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说明" sheetId="1" state="visible" r:id="rId2"/>
    <sheet name="M5" sheetId="2" state="visible" r:id="rId3"/>
    <sheet name="M6" sheetId="3" state="visible" r:id="rId4"/>
    <sheet name="M10" sheetId="4" state="visible" r:id="rId5"/>
    <sheet name="F5" sheetId="5" state="visible" r:id="rId6"/>
    <sheet name="F6" sheetId="6" state="visible" r:id="rId7"/>
    <sheet name="F10" sheetId="7" state="visible" r:id="rId8"/>
    <sheet name="现金价值表示例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M5!$A$1:$F$76</definedName>
    <definedName function="false" hidden="false" localSheetId="7" name="_xlnm.Print_Area" vbProcedure="false">现金价值表示例!$A$1:$F$34</definedName>
    <definedName function="false" hidden="false" name="age" vbProcedure="false">#REF!</definedName>
    <definedName function="false" hidden="false" name="b" vbProcedure="false">#REF!</definedName>
    <definedName function="false" hidden="false" name="BenefitTerm" vbProcedure="false">[1]ProdSpec!$B$9</definedName>
    <definedName function="false" hidden="false" name="BenIndex" vbProcedure="false">[1]ProdSpec!$E$10:$E$129</definedName>
    <definedName function="false" hidden="false" name="BPlan" vbProcedure="false">[2]Assmpt!$C$2</definedName>
    <definedName function="false" hidden="false" name="btype" vbProcedure="false">#REF!</definedName>
    <definedName function="false" hidden="false" name="comTable" vbProcedure="false">[1]comTable!$A$8:$DQ$128</definedName>
    <definedName function="false" hidden="false" name="comTerm" vbProcedure="false">[1]comTable!$F$3</definedName>
    <definedName function="false" hidden="false" name="crate" vbProcedure="false">#REF!</definedName>
    <definedName function="false" hidden="false" name="csvi" vbProcedure="false">#REF!</definedName>
    <definedName function="false" hidden="false" name="CVrate" vbProcedure="false">[3]Reserve!$D$18</definedName>
    <definedName function="false" hidden="false" name="FA" vbProcedure="false">#REF!</definedName>
    <definedName function="false" hidden="false" name="FaceAmount" vbProcedure="false">[1]ProdSpec!$B$8</definedName>
    <definedName function="false" hidden="false" name="gaMargini" vbProcedure="false">#REF!</definedName>
    <definedName function="false" hidden="false" name="gaMulti" vbProcedure="false">#REF!</definedName>
    <definedName function="false" hidden="false" name="gaMultq" vbProcedure="false">#REF!</definedName>
    <definedName function="false" hidden="false" name="i" vbProcedure="false">#REF!</definedName>
    <definedName function="false" hidden="false" name="inflation" vbProcedure="false">#REF!</definedName>
    <definedName function="false" hidden="false" name="investtaxrate" vbProcedure="false">#REF!</definedName>
    <definedName function="false" hidden="false" name="IssueAge" vbProcedure="false">[1]ProdSpec!$B$6</definedName>
    <definedName function="false" hidden="false" name="k" vbProcedure="false">#REF!</definedName>
    <definedName function="false" hidden="false" name="LoopAge" vbProcedure="false">#REF!</definedName>
    <definedName function="false" hidden="false" name="n" vbProcedure="false">#REF!</definedName>
    <definedName function="false" hidden="false" name="name" vbProcedure="false">#REF!</definedName>
    <definedName function="false" hidden="false" name="opertaxrate" vbProcedure="false">#REF!</definedName>
    <definedName function="false" hidden="false" name="par" vbProcedure="false">#REF!</definedName>
    <definedName function="false" hidden="false" name="plan" vbProcedure="false">#REF!</definedName>
    <definedName function="false" hidden="false" name="PolYr" vbProcedure="false">[1]ProdSpec!$C$10:$C$129</definedName>
    <definedName function="false" hidden="false" name="ppp" vbProcedure="false">#REF!</definedName>
    <definedName function="false" hidden="false" name="pppc" vbProcedure="false">#REF!</definedName>
    <definedName function="false" hidden="false" name="prate" vbProcedure="false">#REF!</definedName>
    <definedName function="false" hidden="false" name="predate" vbProcedure="false">#REF!</definedName>
    <definedName function="false" hidden="false" name="PremiumTerm" vbProcedure="false">[1]ProdSpec!$B$10</definedName>
    <definedName function="false" hidden="false" name="ptype" vbProcedure="false">#REF!</definedName>
    <definedName function="false" hidden="false" name="rop" vbProcedure="false">#REF!</definedName>
    <definedName function="false" hidden="false" name="sex" vbProcedure="false">#REF!</definedName>
    <definedName function="false" hidden="false" name="Type" vbProcedure="false">#REF!</definedName>
    <definedName function="false" hidden="false" name="vrate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localSheetId="7" name="plan" vbProcedure="false">#REF!</definedName>
    <definedName function="false" hidden="false" localSheetId="7" name="sex" vbProcedure="false">#REF!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君龙金百合两全保险（分红型）</t>
  </si>
  <si>
    <t xml:space="preserve">现金价值表文件编号说明</t>
  </si>
  <si>
    <t xml:space="preserve">M5:</t>
  </si>
  <si>
    <t xml:space="preserve">男性五年保障期间的现金价值表</t>
  </si>
  <si>
    <t xml:space="preserve">M6:</t>
  </si>
  <si>
    <t xml:space="preserve">男性六年保障期间的现金价值表</t>
  </si>
  <si>
    <t xml:space="preserve">M10:</t>
  </si>
  <si>
    <t xml:space="preserve">男性十年保障期间的现金价值表</t>
  </si>
  <si>
    <t xml:space="preserve">F5:</t>
  </si>
  <si>
    <t xml:space="preserve">女性五年保障期间的现金价值表</t>
  </si>
  <si>
    <t xml:space="preserve">F6:</t>
  </si>
  <si>
    <t xml:space="preserve">女性六年保障期间的现金价值表</t>
  </si>
  <si>
    <t xml:space="preserve">F10:</t>
  </si>
  <si>
    <t xml:space="preserve">女性十年保障期间的现金价值表</t>
  </si>
  <si>
    <t xml:space="preserve">M5</t>
  </si>
  <si>
    <t xml:space="preserve">保单年度</t>
  </si>
  <si>
    <t xml:space="preserve">投保年龄</t>
  </si>
  <si>
    <t xml:space="preserve">M6</t>
  </si>
  <si>
    <t xml:space="preserve">M10</t>
  </si>
  <si>
    <t xml:space="preserve">F5</t>
  </si>
  <si>
    <t xml:space="preserve">F6</t>
  </si>
  <si>
    <t xml:space="preserve">F10</t>
  </si>
  <si>
    <t xml:space="preserve">君龙人寿保险有限公司</t>
  </si>
  <si>
    <t xml:space="preserve">君龙金百合两全保险（分红型）现金价值表示例</t>
  </si>
  <si>
    <r>
      <rPr>
        <b val="true"/>
        <i val="true"/>
        <sz val="12"/>
        <rFont val="Noto Sans"/>
        <family val="2"/>
      </rPr>
      <t xml:space="preserve">保险单描述：
某男性被保险人投保君龙金百合两全保险（分红型）
投保年龄：</t>
    </r>
    <r>
      <rPr>
        <b val="true"/>
        <i val="true"/>
        <sz val="12"/>
        <rFont val="华文楷体"/>
        <family val="0"/>
        <charset val="134"/>
      </rPr>
      <t xml:space="preserve">30</t>
    </r>
    <r>
      <rPr>
        <b val="true"/>
        <i val="true"/>
        <sz val="12"/>
        <rFont val="Noto Sans"/>
        <family val="2"/>
      </rPr>
      <t xml:space="preserve">岁</t>
    </r>
    <r>
      <rPr>
        <i val="true"/>
        <sz val="12"/>
        <rFont val="Noto Sans"/>
        <family val="2"/>
      </rPr>
      <t xml:space="preserve">      </t>
    </r>
    <r>
      <rPr>
        <b val="true"/>
        <i val="true"/>
        <sz val="12"/>
        <rFont val="Noto Sans"/>
        <family val="2"/>
      </rPr>
      <t xml:space="preserve">            保险期间：</t>
    </r>
    <r>
      <rPr>
        <b val="true"/>
        <i val="true"/>
        <sz val="12"/>
        <rFont val="华文楷体"/>
        <family val="0"/>
        <charset val="134"/>
      </rPr>
      <t xml:space="preserve">5</t>
    </r>
    <r>
      <rPr>
        <b val="true"/>
        <i val="true"/>
        <sz val="12"/>
        <rFont val="Noto Sans"/>
        <family val="2"/>
      </rPr>
      <t xml:space="preserve">年
保险金额：</t>
    </r>
    <r>
      <rPr>
        <b val="true"/>
        <i val="true"/>
        <sz val="12"/>
        <rFont val="华文楷体"/>
        <family val="0"/>
        <charset val="134"/>
      </rPr>
      <t xml:space="preserve">100,000</t>
    </r>
    <r>
      <rPr>
        <b val="true"/>
        <i val="true"/>
        <sz val="12"/>
        <rFont val="Noto Sans"/>
        <family val="2"/>
      </rPr>
      <t xml:space="preserve">元          交费方式：趸交       保险费：</t>
    </r>
    <r>
      <rPr>
        <b val="true"/>
        <i val="true"/>
        <sz val="12"/>
        <rFont val="华文楷体"/>
        <family val="0"/>
        <charset val="134"/>
      </rPr>
      <t xml:space="preserve">93,970.0</t>
    </r>
    <r>
      <rPr>
        <b val="true"/>
        <i val="true"/>
        <sz val="12"/>
        <rFont val="Noto Sans"/>
        <family val="2"/>
      </rPr>
      <t xml:space="preserve">元</t>
    </r>
  </si>
  <si>
    <t xml:space="preserve">货币单位：人民币元</t>
  </si>
  <si>
    <t xml:space="preserve">保险单年度末</t>
  </si>
  <si>
    <t xml:space="preserve">现金价值</t>
  </si>
  <si>
    <t xml:space="preserve">备注：上述现金价值包括满期时应给付的满期保险金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_ "/>
    <numFmt numFmtId="167" formatCode="0.00_);[RED]\(0.00\)"/>
    <numFmt numFmtId="168" formatCode="0_ "/>
    <numFmt numFmtId="169" formatCode="#,##0_);[RED]\(#,##0\)"/>
    <numFmt numFmtId="170" formatCode="_ * #,##0.00_ ;_ * \-#,##0.00_ ;_ * \-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</font>
    <font>
      <sz val="12"/>
      <name val="华文楷体"/>
      <family val="0"/>
      <charset val="134"/>
    </font>
    <font>
      <b val="true"/>
      <sz val="22"/>
      <name val="Noto Sans"/>
      <family val="2"/>
    </font>
    <font>
      <b val="true"/>
      <sz val="22"/>
      <name val="华文楷体"/>
      <family val="0"/>
      <charset val="134"/>
    </font>
    <font>
      <sz val="16"/>
      <name val="华文楷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4"/>
      <name val="华文楷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Noto Sans"/>
      <family val="2"/>
    </font>
    <font>
      <b val="true"/>
      <i val="true"/>
      <sz val="12"/>
      <name val="华文楷体"/>
      <family val="0"/>
      <charset val="134"/>
    </font>
    <font>
      <i val="true"/>
      <sz val="12"/>
      <name val="Noto Sans"/>
      <family val="2"/>
    </font>
    <font>
      <b val="true"/>
      <i val="true"/>
      <u val="single"/>
      <sz val="12"/>
      <name val="华文楷体"/>
      <family val="0"/>
      <charset val="134"/>
    </font>
    <font>
      <sz val="15"/>
      <name val="Noto Sans"/>
      <family val="2"/>
    </font>
    <font>
      <sz val="15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010;&#38505;&#27169;&#22411;/Bancasurrance/Bankinsurance/Par%20CI%20annuity%20pay%20to%20retire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135;&#21697;&#27169;&#22411;/term/modified%20Fabien&apos;s%20model(term%20for%20ms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23.101/pubs/Documents%20and%20Settings/chenzh/&#26700;&#38754;/ChangY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ble"/>
      <sheetName val="lTable"/>
      <sheetName val="comTable"/>
      <sheetName val="loadTable"/>
      <sheetName val="Illustration"/>
      <sheetName val="Profit"/>
      <sheetName val="PT Results"/>
      <sheetName val="ProdSpec"/>
      <sheetName val="SR"/>
      <sheetName val="MinCV"/>
      <sheetName val="CV"/>
      <sheetName val="GP"/>
      <sheetName val="Divs"/>
      <sheetName val="Assump"/>
      <sheetName val="PM"/>
      <sheetName val="ROTS"/>
      <sheetName val="GAAPAssump"/>
      <sheetName val="GR"/>
      <sheetName val="GFS"/>
      <sheetName val="GPVAssump"/>
      <sheetName val="GPVR"/>
      <sheetName val="Notes"/>
      <sheetName val="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Mix"/>
      <sheetName val="PolVal"/>
      <sheetName val="EXTRA"/>
      <sheetName val="QD"/>
      <sheetName val="prem"/>
      <sheetName val="Premium"/>
      <sheetName val="f70"/>
      <sheetName val="m70"/>
      <sheetName val="f20"/>
      <sheetName val="m20"/>
      <sheetName val="f10"/>
      <sheetName val="m10"/>
      <sheetName val="f5"/>
      <sheetName val="m5"/>
      <sheetName val="f1"/>
      <sheetName val="m1"/>
      <sheetName val="com"/>
      <sheetName val="GP"/>
      <sheetName val="Assmpt"/>
      <sheetName val="Exp"/>
      <sheetName val="CV"/>
      <sheetName val="RSVE"/>
      <sheetName val="CELL"/>
      <sheetName val="SubTotal"/>
      <sheetName val="Axis Results-base"/>
      <sheetName val="Base+ROP"/>
      <sheetName val="Base+DB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d"/>
      <sheetName val="Mortality"/>
      <sheetName val="Reserve"/>
      <sheetName val="Expense"/>
      <sheetName val="ExperienceData"/>
      <sheetName val="ProfitTest"/>
      <sheetName val="DividendCal"/>
      <sheetName val="CIRC_Regulation"/>
      <sheetName val="IAS_Res"/>
      <sheetName val="IAS_Assumption"/>
      <sheetName val="CVSM"/>
      <sheetName val="CVSF"/>
      <sheetName val="CVRM"/>
      <sheetName val="CVRF"/>
      <sheetName val="factor_SM"/>
      <sheetName val="factor_SF"/>
      <sheetName val="ChangYu_RM20"/>
      <sheetName val="ChangYu_RF20"/>
      <sheetName val="ChangYu_SM"/>
      <sheetName val="ChangYu_SF"/>
      <sheetName val="ChangYu_RM10"/>
      <sheetName val="ChangYu_RF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</row>
    <row r="7" customFormat="false" ht="20.1" hidden="false" customHeight="true" outlineLevel="0" collapsed="false">
      <c r="A7" s="2"/>
      <c r="B7" s="2"/>
      <c r="C7" s="5" t="s">
        <v>2</v>
      </c>
      <c r="D7" s="6" t="s">
        <v>3</v>
      </c>
      <c r="E7" s="2"/>
      <c r="F7" s="2"/>
      <c r="G7" s="2"/>
      <c r="H7" s="2"/>
      <c r="I7" s="2"/>
    </row>
    <row r="8" customFormat="false" ht="20.1" hidden="false" customHeight="true" outlineLevel="0" collapsed="false">
      <c r="A8" s="2"/>
      <c r="B8" s="2"/>
      <c r="C8" s="5" t="s">
        <v>4</v>
      </c>
      <c r="D8" s="6" t="s">
        <v>5</v>
      </c>
      <c r="E8" s="2"/>
      <c r="F8" s="2"/>
      <c r="G8" s="2"/>
      <c r="H8" s="2"/>
      <c r="I8" s="2"/>
    </row>
    <row r="9" customFormat="false" ht="20.1" hidden="false" customHeight="true" outlineLevel="0" collapsed="false">
      <c r="A9" s="2"/>
      <c r="B9" s="2"/>
      <c r="C9" s="5" t="s">
        <v>6</v>
      </c>
      <c r="D9" s="6" t="s">
        <v>7</v>
      </c>
      <c r="E9" s="2"/>
      <c r="F9" s="2"/>
      <c r="G9" s="2"/>
      <c r="H9" s="2"/>
      <c r="I9" s="2"/>
    </row>
    <row r="10" customFormat="false" ht="20.1" hidden="false" customHeight="true" outlineLevel="0" collapsed="false">
      <c r="A10" s="2"/>
      <c r="B10" s="2"/>
      <c r="C10" s="5" t="s">
        <v>8</v>
      </c>
      <c r="D10" s="6" t="s">
        <v>9</v>
      </c>
      <c r="E10" s="2"/>
      <c r="F10" s="2"/>
      <c r="G10" s="2"/>
      <c r="H10" s="2"/>
      <c r="I10" s="2"/>
    </row>
    <row r="11" customFormat="false" ht="20.1" hidden="false" customHeight="true" outlineLevel="0" collapsed="false">
      <c r="A11" s="2"/>
      <c r="B11" s="2"/>
      <c r="C11" s="5" t="s">
        <v>10</v>
      </c>
      <c r="D11" s="6" t="s">
        <v>11</v>
      </c>
      <c r="E11" s="2"/>
      <c r="F11" s="2"/>
      <c r="G11" s="2"/>
      <c r="H11" s="2"/>
      <c r="I11" s="2"/>
    </row>
    <row r="12" customFormat="false" ht="20.1" hidden="false" customHeight="true" outlineLevel="0" collapsed="false">
      <c r="A12" s="2"/>
      <c r="B12" s="2"/>
      <c r="C12" s="5" t="s">
        <v>12</v>
      </c>
      <c r="D12" s="6" t="s">
        <v>13</v>
      </c>
      <c r="E12" s="2"/>
      <c r="F12" s="2"/>
      <c r="G12" s="2"/>
      <c r="H12" s="2"/>
      <c r="I12" s="2"/>
    </row>
  </sheetData>
  <mergeCells count="2">
    <mergeCell ref="A3:I3"/>
    <mergeCell ref="A4:I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77" activeCellId="0" sqref="A77:IV78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4</v>
      </c>
      <c r="B1" s="9" t="s">
        <v>15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</row>
    <row r="3" customFormat="false" ht="17.25" hidden="false" customHeight="false" outlineLevel="0" collapsed="false">
      <c r="A3" s="11" t="n">
        <v>0</v>
      </c>
      <c r="B3" s="12" t="n">
        <v>898.51</v>
      </c>
      <c r="C3" s="12" t="n">
        <v>922.83</v>
      </c>
      <c r="D3" s="12" t="n">
        <v>947.84</v>
      </c>
      <c r="E3" s="12" t="n">
        <v>973.56</v>
      </c>
      <c r="F3" s="12" t="n">
        <v>1000</v>
      </c>
    </row>
    <row r="4" customFormat="false" ht="17.25" hidden="false" customHeight="false" outlineLevel="0" collapsed="false">
      <c r="A4" s="11" t="n">
        <f aca="false">A3+1</f>
        <v>1</v>
      </c>
      <c r="B4" s="12" t="n">
        <v>898.49</v>
      </c>
      <c r="C4" s="12" t="n">
        <v>922.82</v>
      </c>
      <c r="D4" s="12" t="n">
        <v>947.84</v>
      </c>
      <c r="E4" s="12" t="n">
        <v>973.56</v>
      </c>
      <c r="F4" s="12" t="n">
        <v>1000</v>
      </c>
    </row>
    <row r="5" customFormat="false" ht="17.25" hidden="false" customHeight="false" outlineLevel="0" collapsed="false">
      <c r="A5" s="11" t="n">
        <f aca="false">A4+1</f>
        <v>2</v>
      </c>
      <c r="B5" s="12" t="n">
        <v>898.47</v>
      </c>
      <c r="C5" s="12" t="n">
        <v>922.81</v>
      </c>
      <c r="D5" s="12" t="n">
        <v>947.84</v>
      </c>
      <c r="E5" s="12" t="n">
        <v>973.56</v>
      </c>
      <c r="F5" s="12" t="n">
        <v>1000</v>
      </c>
    </row>
    <row r="6" customFormat="false" ht="17.25" hidden="false" customHeight="false" outlineLevel="0" collapsed="false">
      <c r="A6" s="11" t="n">
        <f aca="false">A5+1</f>
        <v>3</v>
      </c>
      <c r="B6" s="12" t="n">
        <v>898.47</v>
      </c>
      <c r="C6" s="12" t="n">
        <v>922.81</v>
      </c>
      <c r="D6" s="12" t="n">
        <v>947.84</v>
      </c>
      <c r="E6" s="12" t="n">
        <v>973.56</v>
      </c>
      <c r="F6" s="12" t="n">
        <v>1000</v>
      </c>
    </row>
    <row r="7" customFormat="false" ht="17.25" hidden="false" customHeight="false" outlineLevel="0" collapsed="false">
      <c r="A7" s="11" t="n">
        <f aca="false">A6+1</f>
        <v>4</v>
      </c>
      <c r="B7" s="12" t="n">
        <v>898.46</v>
      </c>
      <c r="C7" s="12" t="n">
        <v>922.81</v>
      </c>
      <c r="D7" s="12" t="n">
        <v>947.84</v>
      </c>
      <c r="E7" s="12" t="n">
        <v>973.56</v>
      </c>
      <c r="F7" s="12" t="n">
        <v>1000</v>
      </c>
    </row>
    <row r="8" customFormat="false" ht="17.25" hidden="false" customHeight="false" outlineLevel="0" collapsed="false">
      <c r="A8" s="11" t="n">
        <f aca="false">A7+1</f>
        <v>5</v>
      </c>
      <c r="B8" s="12" t="n">
        <v>898.46</v>
      </c>
      <c r="C8" s="12" t="n">
        <v>922.81</v>
      </c>
      <c r="D8" s="12" t="n">
        <v>947.84</v>
      </c>
      <c r="E8" s="12" t="n">
        <v>973.56</v>
      </c>
      <c r="F8" s="12" t="n">
        <v>1000</v>
      </c>
    </row>
    <row r="9" customFormat="false" ht="17.25" hidden="false" customHeight="false" outlineLevel="0" collapsed="false">
      <c r="A9" s="11" t="n">
        <f aca="false">A8+1</f>
        <v>6</v>
      </c>
      <c r="B9" s="12" t="n">
        <v>898.46</v>
      </c>
      <c r="C9" s="12" t="n">
        <v>922.81</v>
      </c>
      <c r="D9" s="12" t="n">
        <v>947.84</v>
      </c>
      <c r="E9" s="12" t="n">
        <v>973.56</v>
      </c>
      <c r="F9" s="12" t="n">
        <v>1000</v>
      </c>
    </row>
    <row r="10" customFormat="false" ht="17.25" hidden="false" customHeight="false" outlineLevel="0" collapsed="false">
      <c r="A10" s="11" t="n">
        <f aca="false">A9+1</f>
        <v>7</v>
      </c>
      <c r="B10" s="12" t="n">
        <v>898.46</v>
      </c>
      <c r="C10" s="12" t="n">
        <v>922.81</v>
      </c>
      <c r="D10" s="12" t="n">
        <v>947.84</v>
      </c>
      <c r="E10" s="12" t="n">
        <v>973.56</v>
      </c>
      <c r="F10" s="12" t="n">
        <v>1000</v>
      </c>
    </row>
    <row r="11" customFormat="false" ht="17.25" hidden="false" customHeight="false" outlineLevel="0" collapsed="false">
      <c r="A11" s="11" t="n">
        <f aca="false">A10+1</f>
        <v>8</v>
      </c>
      <c r="B11" s="12" t="n">
        <v>898.46</v>
      </c>
      <c r="C11" s="12" t="n">
        <v>922.81</v>
      </c>
      <c r="D11" s="12" t="n">
        <v>947.84</v>
      </c>
      <c r="E11" s="12" t="n">
        <v>973.56</v>
      </c>
      <c r="F11" s="12" t="n">
        <v>1000</v>
      </c>
    </row>
    <row r="12" customFormat="false" ht="17.25" hidden="false" customHeight="false" outlineLevel="0" collapsed="false">
      <c r="A12" s="11" t="n">
        <f aca="false">A11+1</f>
        <v>9</v>
      </c>
      <c r="B12" s="12" t="n">
        <v>898.46</v>
      </c>
      <c r="C12" s="12" t="n">
        <v>922.81</v>
      </c>
      <c r="D12" s="12" t="n">
        <v>947.84</v>
      </c>
      <c r="E12" s="12" t="n">
        <v>973.56</v>
      </c>
      <c r="F12" s="12" t="n">
        <v>1000</v>
      </c>
    </row>
    <row r="13" customFormat="false" ht="17.25" hidden="false" customHeight="false" outlineLevel="0" collapsed="false">
      <c r="A13" s="11" t="n">
        <f aca="false">A12+1</f>
        <v>10</v>
      </c>
      <c r="B13" s="12" t="n">
        <v>898.46</v>
      </c>
      <c r="C13" s="12" t="n">
        <v>922.81</v>
      </c>
      <c r="D13" s="12" t="n">
        <v>947.84</v>
      </c>
      <c r="E13" s="12" t="n">
        <v>973.56</v>
      </c>
      <c r="F13" s="12" t="n">
        <v>1000</v>
      </c>
    </row>
    <row r="14" customFormat="false" ht="17.25" hidden="false" customHeight="false" outlineLevel="0" collapsed="false">
      <c r="A14" s="11" t="n">
        <f aca="false">A13+1</f>
        <v>11</v>
      </c>
      <c r="B14" s="12" t="n">
        <v>898.46</v>
      </c>
      <c r="C14" s="12" t="n">
        <v>922.81</v>
      </c>
      <c r="D14" s="12" t="n">
        <v>947.84</v>
      </c>
      <c r="E14" s="12" t="n">
        <v>973.56</v>
      </c>
      <c r="F14" s="12" t="n">
        <v>1000</v>
      </c>
    </row>
    <row r="15" customFormat="false" ht="17.25" hidden="false" customHeight="false" outlineLevel="0" collapsed="false">
      <c r="A15" s="11" t="n">
        <f aca="false">A14+1</f>
        <v>12</v>
      </c>
      <c r="B15" s="12" t="n">
        <v>898.47</v>
      </c>
      <c r="C15" s="12" t="n">
        <v>922.82</v>
      </c>
      <c r="D15" s="12" t="n">
        <v>947.84</v>
      </c>
      <c r="E15" s="12" t="n">
        <v>973.56</v>
      </c>
      <c r="F15" s="12" t="n">
        <v>1000</v>
      </c>
    </row>
    <row r="16" customFormat="false" ht="17.25" hidden="false" customHeight="false" outlineLevel="0" collapsed="false">
      <c r="A16" s="11" t="n">
        <f aca="false">A15+1</f>
        <v>13</v>
      </c>
      <c r="B16" s="12" t="n">
        <v>898.47</v>
      </c>
      <c r="C16" s="12" t="n">
        <v>922.82</v>
      </c>
      <c r="D16" s="12" t="n">
        <v>947.84</v>
      </c>
      <c r="E16" s="12" t="n">
        <v>973.56</v>
      </c>
      <c r="F16" s="12" t="n">
        <v>1000</v>
      </c>
    </row>
    <row r="17" customFormat="false" ht="17.25" hidden="false" customHeight="false" outlineLevel="0" collapsed="false">
      <c r="A17" s="11" t="n">
        <f aca="false">A16+1</f>
        <v>14</v>
      </c>
      <c r="B17" s="12" t="n">
        <v>898.48</v>
      </c>
      <c r="C17" s="12" t="n">
        <v>922.83</v>
      </c>
      <c r="D17" s="12" t="n">
        <v>947.85</v>
      </c>
      <c r="E17" s="12" t="n">
        <v>973.56</v>
      </c>
      <c r="F17" s="12" t="n">
        <v>1000</v>
      </c>
    </row>
    <row r="18" customFormat="false" ht="17.25" hidden="false" customHeight="false" outlineLevel="0" collapsed="false">
      <c r="A18" s="11" t="n">
        <f aca="false">A17+1</f>
        <v>15</v>
      </c>
      <c r="B18" s="12" t="n">
        <v>898.49</v>
      </c>
      <c r="C18" s="12" t="n">
        <v>922.83</v>
      </c>
      <c r="D18" s="12" t="n">
        <v>947.85</v>
      </c>
      <c r="E18" s="12" t="n">
        <v>973.56</v>
      </c>
      <c r="F18" s="12" t="n">
        <v>1000</v>
      </c>
    </row>
    <row r="19" customFormat="false" ht="17.25" hidden="false" customHeight="false" outlineLevel="0" collapsed="false">
      <c r="A19" s="11" t="n">
        <f aca="false">A18+1</f>
        <v>16</v>
      </c>
      <c r="B19" s="12" t="n">
        <v>898.5</v>
      </c>
      <c r="C19" s="12" t="n">
        <v>922.84</v>
      </c>
      <c r="D19" s="12" t="n">
        <v>947.85</v>
      </c>
      <c r="E19" s="12" t="n">
        <v>973.56</v>
      </c>
      <c r="F19" s="12" t="n">
        <v>1000</v>
      </c>
    </row>
    <row r="20" customFormat="false" ht="17.25" hidden="false" customHeight="false" outlineLevel="0" collapsed="false">
      <c r="A20" s="11" t="n">
        <f aca="false">A19+1</f>
        <v>17</v>
      </c>
      <c r="B20" s="12" t="n">
        <v>898.51</v>
      </c>
      <c r="C20" s="12" t="n">
        <v>922.85</v>
      </c>
      <c r="D20" s="12" t="n">
        <v>947.85</v>
      </c>
      <c r="E20" s="12" t="n">
        <v>973.57</v>
      </c>
      <c r="F20" s="12" t="n">
        <v>1000</v>
      </c>
    </row>
    <row r="21" customFormat="false" ht="17.25" hidden="false" customHeight="false" outlineLevel="0" collapsed="false">
      <c r="A21" s="11" t="n">
        <f aca="false">A20+1</f>
        <v>18</v>
      </c>
      <c r="B21" s="12" t="n">
        <v>898.53</v>
      </c>
      <c r="C21" s="12" t="n">
        <v>922.85</v>
      </c>
      <c r="D21" s="12" t="n">
        <v>947.86</v>
      </c>
      <c r="E21" s="12" t="n">
        <v>973.57</v>
      </c>
      <c r="F21" s="12" t="n">
        <v>1000</v>
      </c>
    </row>
    <row r="22" customFormat="false" ht="17.25" hidden="false" customHeight="false" outlineLevel="0" collapsed="false">
      <c r="A22" s="11" t="n">
        <f aca="false">A21+1</f>
        <v>19</v>
      </c>
      <c r="B22" s="12" t="n">
        <v>898.53</v>
      </c>
      <c r="C22" s="12" t="n">
        <v>922.85</v>
      </c>
      <c r="D22" s="12" t="n">
        <v>947.86</v>
      </c>
      <c r="E22" s="12" t="n">
        <v>973.57</v>
      </c>
      <c r="F22" s="12" t="n">
        <v>1000</v>
      </c>
    </row>
    <row r="23" customFormat="false" ht="17.25" hidden="false" customHeight="false" outlineLevel="0" collapsed="false">
      <c r="A23" s="11" t="n">
        <f aca="false">A22+1</f>
        <v>20</v>
      </c>
      <c r="B23" s="12" t="n">
        <v>898.54</v>
      </c>
      <c r="C23" s="12" t="n">
        <v>922.86</v>
      </c>
      <c r="D23" s="12" t="n">
        <v>947.86</v>
      </c>
      <c r="E23" s="12" t="n">
        <v>973.57</v>
      </c>
      <c r="F23" s="12" t="n">
        <v>1000</v>
      </c>
    </row>
    <row r="24" customFormat="false" ht="17.25" hidden="false" customHeight="false" outlineLevel="0" collapsed="false">
      <c r="A24" s="11" t="n">
        <f aca="false">A23+1</f>
        <v>21</v>
      </c>
      <c r="B24" s="12" t="n">
        <v>898.55</v>
      </c>
      <c r="C24" s="12" t="n">
        <v>922.86</v>
      </c>
      <c r="D24" s="12" t="n">
        <v>947.86</v>
      </c>
      <c r="E24" s="12" t="n">
        <v>973.57</v>
      </c>
      <c r="F24" s="12" t="n">
        <v>1000</v>
      </c>
    </row>
    <row r="25" customFormat="false" ht="17.25" hidden="false" customHeight="false" outlineLevel="0" collapsed="false">
      <c r="A25" s="11" t="n">
        <f aca="false">A24+1</f>
        <v>22</v>
      </c>
      <c r="B25" s="12" t="n">
        <v>898.55</v>
      </c>
      <c r="C25" s="12" t="n">
        <v>922.86</v>
      </c>
      <c r="D25" s="12" t="n">
        <v>947.86</v>
      </c>
      <c r="E25" s="12" t="n">
        <v>973.57</v>
      </c>
      <c r="F25" s="12" t="n">
        <v>1000</v>
      </c>
    </row>
    <row r="26" customFormat="false" ht="17.25" hidden="false" customHeight="false" outlineLevel="0" collapsed="false">
      <c r="A26" s="11" t="n">
        <f aca="false">A25+1</f>
        <v>23</v>
      </c>
      <c r="B26" s="12" t="n">
        <v>898.56</v>
      </c>
      <c r="C26" s="12" t="n">
        <v>922.87</v>
      </c>
      <c r="D26" s="12" t="n">
        <v>947.86</v>
      </c>
      <c r="E26" s="12" t="n">
        <v>973.57</v>
      </c>
      <c r="F26" s="12" t="n">
        <v>1000</v>
      </c>
    </row>
    <row r="27" customFormat="false" ht="17.25" hidden="false" customHeight="false" outlineLevel="0" collapsed="false">
      <c r="A27" s="11" t="n">
        <f aca="false">A26+1</f>
        <v>24</v>
      </c>
      <c r="B27" s="12" t="n">
        <v>898.56</v>
      </c>
      <c r="C27" s="12" t="n">
        <v>922.87</v>
      </c>
      <c r="D27" s="12" t="n">
        <v>947.86</v>
      </c>
      <c r="E27" s="12" t="n">
        <v>973.57</v>
      </c>
      <c r="F27" s="12" t="n">
        <v>1000</v>
      </c>
    </row>
    <row r="28" customFormat="false" ht="17.25" hidden="false" customHeight="false" outlineLevel="0" collapsed="false">
      <c r="A28" s="11" t="n">
        <f aca="false">A27+1</f>
        <v>25</v>
      </c>
      <c r="B28" s="12" t="n">
        <v>898.56</v>
      </c>
      <c r="C28" s="12" t="n">
        <v>922.87</v>
      </c>
      <c r="D28" s="12" t="n">
        <v>947.87</v>
      </c>
      <c r="E28" s="12" t="n">
        <v>973.57</v>
      </c>
      <c r="F28" s="12" t="n">
        <v>1000</v>
      </c>
    </row>
    <row r="29" customFormat="false" ht="17.25" hidden="false" customHeight="false" outlineLevel="0" collapsed="false">
      <c r="A29" s="11" t="n">
        <f aca="false">A28+1</f>
        <v>26</v>
      </c>
      <c r="B29" s="12" t="n">
        <v>898.57</v>
      </c>
      <c r="C29" s="12" t="n">
        <v>922.87</v>
      </c>
      <c r="D29" s="12" t="n">
        <v>947.87</v>
      </c>
      <c r="E29" s="12" t="n">
        <v>973.57</v>
      </c>
      <c r="F29" s="12" t="n">
        <v>1000</v>
      </c>
    </row>
    <row r="30" customFormat="false" ht="17.25" hidden="false" customHeight="false" outlineLevel="0" collapsed="false">
      <c r="A30" s="11" t="n">
        <f aca="false">A29+1</f>
        <v>27</v>
      </c>
      <c r="B30" s="12" t="n">
        <v>898.57</v>
      </c>
      <c r="C30" s="12" t="n">
        <v>922.88</v>
      </c>
      <c r="D30" s="12" t="n">
        <v>947.87</v>
      </c>
      <c r="E30" s="12" t="n">
        <v>973.57</v>
      </c>
      <c r="F30" s="12" t="n">
        <v>1000</v>
      </c>
    </row>
    <row r="31" customFormat="false" ht="17.25" hidden="false" customHeight="false" outlineLevel="0" collapsed="false">
      <c r="A31" s="11" t="n">
        <f aca="false">A30+1</f>
        <v>28</v>
      </c>
      <c r="B31" s="12" t="n">
        <v>898.58</v>
      </c>
      <c r="C31" s="12" t="n">
        <v>922.88</v>
      </c>
      <c r="D31" s="12" t="n">
        <v>947.87</v>
      </c>
      <c r="E31" s="12" t="n">
        <v>973.57</v>
      </c>
      <c r="F31" s="12" t="n">
        <v>1000</v>
      </c>
    </row>
    <row r="32" customFormat="false" ht="17.25" hidden="false" customHeight="false" outlineLevel="0" collapsed="false">
      <c r="A32" s="11" t="n">
        <f aca="false">A31+1</f>
        <v>29</v>
      </c>
      <c r="B32" s="12" t="n">
        <v>898.59</v>
      </c>
      <c r="C32" s="12" t="n">
        <v>922.89</v>
      </c>
      <c r="D32" s="12" t="n">
        <v>947.88</v>
      </c>
      <c r="E32" s="12" t="n">
        <v>973.57</v>
      </c>
      <c r="F32" s="12" t="n">
        <v>1000</v>
      </c>
    </row>
    <row r="33" customFormat="false" ht="17.25" hidden="false" customHeight="false" outlineLevel="0" collapsed="false">
      <c r="A33" s="11" t="n">
        <f aca="false">A32+1</f>
        <v>30</v>
      </c>
      <c r="B33" s="12" t="n">
        <v>898.6</v>
      </c>
      <c r="C33" s="12" t="n">
        <v>922.9</v>
      </c>
      <c r="D33" s="12" t="n">
        <v>947.88</v>
      </c>
      <c r="E33" s="12" t="n">
        <v>973.57</v>
      </c>
      <c r="F33" s="12" t="n">
        <v>1000</v>
      </c>
    </row>
    <row r="34" customFormat="false" ht="17.25" hidden="false" customHeight="false" outlineLevel="0" collapsed="false">
      <c r="A34" s="11" t="n">
        <f aca="false">A33+1</f>
        <v>31</v>
      </c>
      <c r="B34" s="12" t="n">
        <v>898.62</v>
      </c>
      <c r="C34" s="12" t="n">
        <v>922.91</v>
      </c>
      <c r="D34" s="12" t="n">
        <v>947.88</v>
      </c>
      <c r="E34" s="12" t="n">
        <v>973.57</v>
      </c>
      <c r="F34" s="12" t="n">
        <v>1000</v>
      </c>
    </row>
    <row r="35" customFormat="false" ht="17.25" hidden="false" customHeight="false" outlineLevel="0" collapsed="false">
      <c r="A35" s="11" t="n">
        <f aca="false">A34+1</f>
        <v>32</v>
      </c>
      <c r="B35" s="12" t="n">
        <v>898.63</v>
      </c>
      <c r="C35" s="12" t="n">
        <v>922.91</v>
      </c>
      <c r="D35" s="12" t="n">
        <v>947.89</v>
      </c>
      <c r="E35" s="12" t="n">
        <v>973.57</v>
      </c>
      <c r="F35" s="12" t="n">
        <v>1000</v>
      </c>
    </row>
    <row r="36" customFormat="false" ht="17.25" hidden="false" customHeight="false" outlineLevel="0" collapsed="false">
      <c r="A36" s="11" t="n">
        <f aca="false">A35+1</f>
        <v>33</v>
      </c>
      <c r="B36" s="12" t="n">
        <v>898.65</v>
      </c>
      <c r="C36" s="12" t="n">
        <v>922.92</v>
      </c>
      <c r="D36" s="12" t="n">
        <v>947.89</v>
      </c>
      <c r="E36" s="12" t="n">
        <v>973.58</v>
      </c>
      <c r="F36" s="12" t="n">
        <v>1000</v>
      </c>
    </row>
    <row r="37" customFormat="false" ht="17.25" hidden="false" customHeight="false" outlineLevel="0" collapsed="false">
      <c r="A37" s="11" t="n">
        <f aca="false">A36+1</f>
        <v>34</v>
      </c>
      <c r="B37" s="12" t="n">
        <v>898.66</v>
      </c>
      <c r="C37" s="12" t="n">
        <v>922.93</v>
      </c>
      <c r="D37" s="12" t="n">
        <v>947.9</v>
      </c>
      <c r="E37" s="12" t="n">
        <v>973.58</v>
      </c>
      <c r="F37" s="12" t="n">
        <v>1000</v>
      </c>
    </row>
    <row r="38" customFormat="false" ht="17.25" hidden="false" customHeight="false" outlineLevel="0" collapsed="false">
      <c r="A38" s="11" t="n">
        <f aca="false">A37+1</f>
        <v>35</v>
      </c>
      <c r="B38" s="12" t="n">
        <v>898.68</v>
      </c>
      <c r="C38" s="12" t="n">
        <v>922.95</v>
      </c>
      <c r="D38" s="12" t="n">
        <v>947.9</v>
      </c>
      <c r="E38" s="12" t="n">
        <v>973.58</v>
      </c>
      <c r="F38" s="12" t="n">
        <v>1000</v>
      </c>
    </row>
    <row r="39" customFormat="false" ht="17.25" hidden="false" customHeight="false" outlineLevel="0" collapsed="false">
      <c r="A39" s="11" t="n">
        <f aca="false">A38+1</f>
        <v>36</v>
      </c>
      <c r="B39" s="12" t="n">
        <v>898.71</v>
      </c>
      <c r="C39" s="12" t="n">
        <v>922.96</v>
      </c>
      <c r="D39" s="12" t="n">
        <v>947.91</v>
      </c>
      <c r="E39" s="12" t="n">
        <v>973.58</v>
      </c>
      <c r="F39" s="12" t="n">
        <v>1000</v>
      </c>
    </row>
    <row r="40" customFormat="false" ht="17.25" hidden="false" customHeight="false" outlineLevel="0" collapsed="false">
      <c r="A40" s="11" t="n">
        <f aca="false">A39+1</f>
        <v>37</v>
      </c>
      <c r="B40" s="12" t="n">
        <v>898.73</v>
      </c>
      <c r="C40" s="12" t="n">
        <v>922.97</v>
      </c>
      <c r="D40" s="12" t="n">
        <v>947.92</v>
      </c>
      <c r="E40" s="12" t="n">
        <v>973.58</v>
      </c>
      <c r="F40" s="12" t="n">
        <v>1000</v>
      </c>
    </row>
    <row r="41" customFormat="false" ht="17.25" hidden="false" customHeight="false" outlineLevel="0" collapsed="false">
      <c r="A41" s="11" t="n">
        <f aca="false">A40+1</f>
        <v>38</v>
      </c>
      <c r="B41" s="12" t="n">
        <v>898.76</v>
      </c>
      <c r="C41" s="12" t="n">
        <v>922.99</v>
      </c>
      <c r="D41" s="12" t="n">
        <v>947.92</v>
      </c>
      <c r="E41" s="12" t="n">
        <v>973.58</v>
      </c>
      <c r="F41" s="12" t="n">
        <v>1000</v>
      </c>
    </row>
    <row r="42" customFormat="false" ht="17.25" hidden="false" customHeight="false" outlineLevel="0" collapsed="false">
      <c r="A42" s="11" t="n">
        <f aca="false">A41+1</f>
        <v>39</v>
      </c>
      <c r="B42" s="12" t="n">
        <v>898.78</v>
      </c>
      <c r="C42" s="12" t="n">
        <v>923.01</v>
      </c>
      <c r="D42" s="12" t="n">
        <v>947.93</v>
      </c>
      <c r="E42" s="12" t="n">
        <v>973.59</v>
      </c>
      <c r="F42" s="12" t="n">
        <v>1000</v>
      </c>
    </row>
    <row r="43" customFormat="false" ht="17.25" hidden="false" customHeight="false" outlineLevel="0" collapsed="false">
      <c r="A43" s="11" t="n">
        <f aca="false">A42+1</f>
        <v>40</v>
      </c>
      <c r="B43" s="12" t="n">
        <v>898.81</v>
      </c>
      <c r="C43" s="12" t="n">
        <v>923.02</v>
      </c>
      <c r="D43" s="12" t="n">
        <v>947.94</v>
      </c>
      <c r="E43" s="12" t="n">
        <v>973.59</v>
      </c>
      <c r="F43" s="12" t="n">
        <v>1000</v>
      </c>
    </row>
    <row r="44" customFormat="false" ht="17.25" hidden="false" customHeight="false" outlineLevel="0" collapsed="false">
      <c r="A44" s="11" t="n">
        <f aca="false">A43+1</f>
        <v>41</v>
      </c>
      <c r="B44" s="12" t="n">
        <v>898.84</v>
      </c>
      <c r="C44" s="12" t="n">
        <v>923.04</v>
      </c>
      <c r="D44" s="12" t="n">
        <v>947.95</v>
      </c>
      <c r="E44" s="12" t="n">
        <v>973.59</v>
      </c>
      <c r="F44" s="12" t="n">
        <v>1000</v>
      </c>
    </row>
    <row r="45" customFormat="false" ht="17.25" hidden="false" customHeight="false" outlineLevel="0" collapsed="false">
      <c r="A45" s="11" t="n">
        <f aca="false">A44+1</f>
        <v>42</v>
      </c>
      <c r="B45" s="12" t="n">
        <v>898.87</v>
      </c>
      <c r="C45" s="12" t="n">
        <v>923.06</v>
      </c>
      <c r="D45" s="12" t="n">
        <v>947.96</v>
      </c>
      <c r="E45" s="12" t="n">
        <v>973.59</v>
      </c>
      <c r="F45" s="12" t="n">
        <v>1000</v>
      </c>
    </row>
    <row r="46" customFormat="false" ht="17.25" hidden="false" customHeight="false" outlineLevel="0" collapsed="false">
      <c r="A46" s="11" t="n">
        <f aca="false">A45+1</f>
        <v>43</v>
      </c>
      <c r="B46" s="12" t="n">
        <v>898.9</v>
      </c>
      <c r="C46" s="12" t="n">
        <v>923.08</v>
      </c>
      <c r="D46" s="12" t="n">
        <v>947.97</v>
      </c>
      <c r="E46" s="12" t="n">
        <v>973.6</v>
      </c>
      <c r="F46" s="12" t="n">
        <v>1000</v>
      </c>
    </row>
    <row r="47" customFormat="false" ht="17.25" hidden="false" customHeight="false" outlineLevel="0" collapsed="false">
      <c r="A47" s="11" t="n">
        <f aca="false">A46+1</f>
        <v>44</v>
      </c>
      <c r="B47" s="12" t="n">
        <v>898.94</v>
      </c>
      <c r="C47" s="12" t="n">
        <v>923.1</v>
      </c>
      <c r="D47" s="12" t="n">
        <v>947.98</v>
      </c>
      <c r="E47" s="12" t="n">
        <v>973.6</v>
      </c>
      <c r="F47" s="12" t="n">
        <v>1000</v>
      </c>
    </row>
    <row r="48" customFormat="false" ht="17.25" hidden="false" customHeight="false" outlineLevel="0" collapsed="false">
      <c r="A48" s="11" t="n">
        <f aca="false">A47+1</f>
        <v>45</v>
      </c>
      <c r="B48" s="12" t="n">
        <v>898.98</v>
      </c>
      <c r="C48" s="12" t="n">
        <v>923.13</v>
      </c>
      <c r="D48" s="12" t="n">
        <v>947.99</v>
      </c>
      <c r="E48" s="12" t="n">
        <v>973.6</v>
      </c>
      <c r="F48" s="12" t="n">
        <v>1000</v>
      </c>
    </row>
    <row r="49" customFormat="false" ht="17.25" hidden="false" customHeight="false" outlineLevel="0" collapsed="false">
      <c r="A49" s="11" t="n">
        <f aca="false">A48+1</f>
        <v>46</v>
      </c>
      <c r="B49" s="12" t="n">
        <v>899.03</v>
      </c>
      <c r="C49" s="12" t="n">
        <v>923.16</v>
      </c>
      <c r="D49" s="12" t="n">
        <v>948.01</v>
      </c>
      <c r="E49" s="12" t="n">
        <v>973.61</v>
      </c>
      <c r="F49" s="12" t="n">
        <v>1000</v>
      </c>
    </row>
    <row r="50" customFormat="false" ht="17.25" hidden="false" customHeight="false" outlineLevel="0" collapsed="false">
      <c r="A50" s="11" t="n">
        <f aca="false">A49+1</f>
        <v>47</v>
      </c>
      <c r="B50" s="12" t="n">
        <v>899.09</v>
      </c>
      <c r="C50" s="12" t="n">
        <v>923.19</v>
      </c>
      <c r="D50" s="12" t="n">
        <v>948.02</v>
      </c>
      <c r="E50" s="12" t="n">
        <v>973.61</v>
      </c>
      <c r="F50" s="12" t="n">
        <v>1000</v>
      </c>
    </row>
    <row r="51" customFormat="false" ht="17.25" hidden="false" customHeight="false" outlineLevel="0" collapsed="false">
      <c r="A51" s="11" t="n">
        <f aca="false">A50+1</f>
        <v>48</v>
      </c>
      <c r="B51" s="12" t="n">
        <v>899.14</v>
      </c>
      <c r="C51" s="12" t="n">
        <v>923.22</v>
      </c>
      <c r="D51" s="12" t="n">
        <v>948.04</v>
      </c>
      <c r="E51" s="12" t="n">
        <v>973.61</v>
      </c>
      <c r="F51" s="12" t="n">
        <v>1000</v>
      </c>
    </row>
    <row r="52" customFormat="false" ht="17.25" hidden="false" customHeight="false" outlineLevel="0" collapsed="false">
      <c r="A52" s="11" t="n">
        <f aca="false">A51+1</f>
        <v>49</v>
      </c>
      <c r="B52" s="12" t="n">
        <v>899.2</v>
      </c>
      <c r="C52" s="12" t="n">
        <v>923.26</v>
      </c>
      <c r="D52" s="12" t="n">
        <v>948.05</v>
      </c>
      <c r="E52" s="12" t="n">
        <v>973.62</v>
      </c>
      <c r="F52" s="12" t="n">
        <v>1000</v>
      </c>
    </row>
    <row r="53" customFormat="false" ht="17.25" hidden="false" customHeight="false" outlineLevel="0" collapsed="false">
      <c r="A53" s="11" t="n">
        <f aca="false">A52+1</f>
        <v>50</v>
      </c>
      <c r="B53" s="12" t="n">
        <v>899.26</v>
      </c>
      <c r="C53" s="12" t="n">
        <v>923.29</v>
      </c>
      <c r="D53" s="12" t="n">
        <v>948.07</v>
      </c>
      <c r="E53" s="12" t="n">
        <v>973.62</v>
      </c>
      <c r="F53" s="12" t="n">
        <v>1000</v>
      </c>
    </row>
    <row r="54" customFormat="false" ht="17.25" hidden="false" customHeight="false" outlineLevel="0" collapsed="false">
      <c r="A54" s="11" t="n">
        <f aca="false">A53+1</f>
        <v>51</v>
      </c>
      <c r="B54" s="12" t="n">
        <v>899.33</v>
      </c>
      <c r="C54" s="12" t="n">
        <v>923.33</v>
      </c>
      <c r="D54" s="12" t="n">
        <v>948.09</v>
      </c>
      <c r="E54" s="12" t="n">
        <v>973.63</v>
      </c>
      <c r="F54" s="12" t="n">
        <v>1000</v>
      </c>
    </row>
    <row r="55" customFormat="false" ht="17.25" hidden="false" customHeight="false" outlineLevel="0" collapsed="false">
      <c r="A55" s="11" t="n">
        <f aca="false">A54+1</f>
        <v>52</v>
      </c>
      <c r="B55" s="12" t="n">
        <v>899.4</v>
      </c>
      <c r="C55" s="12" t="n">
        <v>923.38</v>
      </c>
      <c r="D55" s="12" t="n">
        <v>948.11</v>
      </c>
      <c r="E55" s="12" t="n">
        <v>973.64</v>
      </c>
      <c r="F55" s="12" t="n">
        <v>1000</v>
      </c>
    </row>
    <row r="56" customFormat="false" ht="17.25" hidden="false" customHeight="false" outlineLevel="0" collapsed="false">
      <c r="A56" s="11" t="n">
        <f aca="false">A55+1</f>
        <v>53</v>
      </c>
      <c r="B56" s="12" t="n">
        <v>899.49</v>
      </c>
      <c r="C56" s="12" t="n">
        <v>923.44</v>
      </c>
      <c r="D56" s="12" t="n">
        <v>948.15</v>
      </c>
      <c r="E56" s="12" t="n">
        <v>973.65</v>
      </c>
      <c r="F56" s="12" t="n">
        <v>1000</v>
      </c>
    </row>
    <row r="57" customFormat="false" ht="17.25" hidden="false" customHeight="false" outlineLevel="0" collapsed="false">
      <c r="A57" s="11" t="n">
        <f aca="false">A56+1</f>
        <v>54</v>
      </c>
      <c r="B57" s="12" t="n">
        <v>899.6</v>
      </c>
      <c r="C57" s="12" t="n">
        <v>923.52</v>
      </c>
      <c r="D57" s="12" t="n">
        <v>948.18</v>
      </c>
      <c r="E57" s="12" t="n">
        <v>973.66</v>
      </c>
      <c r="F57" s="12" t="n">
        <v>1000</v>
      </c>
    </row>
    <row r="58" customFormat="false" ht="17.25" hidden="false" customHeight="false" outlineLevel="0" collapsed="false">
      <c r="A58" s="11" t="n">
        <f aca="false">A57+1</f>
        <v>55</v>
      </c>
      <c r="B58" s="12" t="n">
        <v>899.74</v>
      </c>
      <c r="C58" s="12" t="n">
        <v>923.61</v>
      </c>
      <c r="D58" s="12" t="n">
        <v>948.23</v>
      </c>
      <c r="E58" s="12" t="n">
        <v>973.67</v>
      </c>
      <c r="F58" s="12" t="n">
        <v>1000</v>
      </c>
    </row>
    <row r="59" customFormat="false" ht="17.25" hidden="false" customHeight="false" outlineLevel="0" collapsed="false">
      <c r="A59" s="11" t="n">
        <f aca="false">A58+1</f>
        <v>56</v>
      </c>
      <c r="B59" s="12" t="n">
        <v>899.91</v>
      </c>
      <c r="C59" s="12" t="n">
        <v>923.72</v>
      </c>
      <c r="D59" s="12" t="n">
        <v>948.29</v>
      </c>
      <c r="E59" s="12" t="n">
        <v>973.69</v>
      </c>
      <c r="F59" s="12" t="n">
        <v>1000</v>
      </c>
    </row>
    <row r="60" customFormat="false" ht="17.25" hidden="false" customHeight="false" outlineLevel="0" collapsed="false">
      <c r="A60" s="11" t="n">
        <f aca="false">A59+1</f>
        <v>57</v>
      </c>
      <c r="B60" s="12" t="n">
        <v>900.11</v>
      </c>
      <c r="C60" s="12" t="n">
        <v>923.84</v>
      </c>
      <c r="D60" s="12" t="n">
        <v>948.35</v>
      </c>
      <c r="E60" s="12" t="n">
        <v>973.7</v>
      </c>
      <c r="F60" s="12" t="n">
        <v>1000</v>
      </c>
    </row>
    <row r="61" customFormat="false" ht="17.25" hidden="false" customHeight="false" outlineLevel="0" collapsed="false">
      <c r="A61" s="11" t="n">
        <f aca="false">A60+1</f>
        <v>58</v>
      </c>
      <c r="B61" s="12" t="n">
        <v>900.33</v>
      </c>
      <c r="C61" s="12" t="n">
        <v>923.98</v>
      </c>
      <c r="D61" s="12" t="n">
        <v>948.41</v>
      </c>
      <c r="E61" s="12" t="n">
        <v>973.72</v>
      </c>
      <c r="F61" s="12" t="n">
        <v>1000</v>
      </c>
    </row>
    <row r="62" customFormat="false" ht="17.25" hidden="false" customHeight="false" outlineLevel="0" collapsed="false">
      <c r="A62" s="11" t="n">
        <f aca="false">A61+1</f>
        <v>59</v>
      </c>
      <c r="B62" s="12" t="n">
        <v>900.57</v>
      </c>
      <c r="C62" s="12" t="n">
        <v>924.12</v>
      </c>
      <c r="D62" s="12" t="n">
        <v>948.48</v>
      </c>
      <c r="E62" s="12" t="n">
        <v>973.74</v>
      </c>
      <c r="F62" s="12" t="n">
        <v>1000</v>
      </c>
    </row>
    <row r="63" customFormat="false" ht="17.25" hidden="false" customHeight="false" outlineLevel="0" collapsed="false">
      <c r="A63" s="11" t="n">
        <f aca="false">A62+1</f>
        <v>60</v>
      </c>
      <c r="B63" s="12" t="n">
        <v>900.83</v>
      </c>
      <c r="C63" s="12" t="n">
        <v>924.28</v>
      </c>
      <c r="D63" s="12" t="n">
        <v>948.56</v>
      </c>
      <c r="E63" s="12" t="n">
        <v>973.76</v>
      </c>
      <c r="F63" s="12" t="n">
        <v>1000</v>
      </c>
    </row>
    <row r="64" customFormat="false" ht="17.25" hidden="false" customHeight="false" outlineLevel="0" collapsed="false">
      <c r="A64" s="11" t="n">
        <f aca="false">A63+1</f>
        <v>61</v>
      </c>
      <c r="B64" s="12" t="n">
        <v>901.11</v>
      </c>
      <c r="C64" s="12" t="n">
        <v>924.45</v>
      </c>
      <c r="D64" s="12" t="n">
        <v>948.64</v>
      </c>
      <c r="E64" s="12" t="n">
        <v>973.78</v>
      </c>
      <c r="F64" s="12" t="n">
        <v>1000</v>
      </c>
    </row>
    <row r="65" customFormat="false" ht="17.25" hidden="false" customHeight="false" outlineLevel="0" collapsed="false">
      <c r="A65" s="11" t="n">
        <f aca="false">A64+1</f>
        <v>62</v>
      </c>
      <c r="B65" s="12" t="n">
        <v>901.41</v>
      </c>
      <c r="C65" s="12" t="n">
        <v>924.63</v>
      </c>
      <c r="D65" s="12" t="n">
        <v>948.73</v>
      </c>
      <c r="E65" s="12" t="n">
        <v>973.81</v>
      </c>
      <c r="F65" s="12" t="n">
        <v>1000</v>
      </c>
    </row>
    <row r="66" customFormat="false" ht="17.25" hidden="false" customHeight="false" outlineLevel="0" collapsed="false">
      <c r="A66" s="11" t="n">
        <f aca="false">A65+1</f>
        <v>63</v>
      </c>
      <c r="B66" s="12" t="n">
        <v>901.73</v>
      </c>
      <c r="C66" s="12" t="n">
        <v>924.83</v>
      </c>
      <c r="D66" s="12" t="n">
        <v>948.83</v>
      </c>
      <c r="E66" s="12" t="n">
        <v>973.84</v>
      </c>
      <c r="F66" s="12" t="n">
        <v>1000</v>
      </c>
    </row>
    <row r="67" customFormat="false" ht="17.25" hidden="false" customHeight="false" outlineLevel="0" collapsed="false">
      <c r="A67" s="11" t="n">
        <f aca="false">A66+1</f>
        <v>64</v>
      </c>
      <c r="B67" s="12" t="n">
        <v>902.09</v>
      </c>
      <c r="C67" s="12" t="n">
        <v>925.06</v>
      </c>
      <c r="D67" s="12" t="n">
        <v>948.94</v>
      </c>
      <c r="E67" s="12" t="n">
        <v>973.87</v>
      </c>
      <c r="F67" s="12" t="n">
        <v>1000</v>
      </c>
    </row>
    <row r="68" customFormat="false" ht="17.25" hidden="false" customHeight="false" outlineLevel="0" collapsed="false">
      <c r="A68" s="11" t="n">
        <f aca="false">A67+1</f>
        <v>65</v>
      </c>
      <c r="B68" s="12" t="n">
        <v>902.49</v>
      </c>
      <c r="C68" s="12" t="n">
        <v>925.31</v>
      </c>
      <c r="D68" s="12" t="n">
        <v>949.06</v>
      </c>
      <c r="E68" s="12" t="n">
        <v>973.9</v>
      </c>
      <c r="F68" s="12" t="n">
        <v>1000</v>
      </c>
    </row>
    <row r="69" customFormat="false" ht="17.25" hidden="false" customHeight="false" outlineLevel="0" collapsed="false">
      <c r="A69" s="11" t="n">
        <f aca="false">A68+1</f>
        <v>66</v>
      </c>
      <c r="B69" s="12" t="n">
        <v>902.94</v>
      </c>
      <c r="C69" s="12" t="n">
        <v>925.59</v>
      </c>
      <c r="D69" s="12" t="n">
        <v>949.2</v>
      </c>
      <c r="E69" s="12" t="n">
        <v>973.94</v>
      </c>
      <c r="F69" s="12" t="n">
        <v>1000</v>
      </c>
    </row>
    <row r="70" customFormat="false" ht="17.25" hidden="false" customHeight="false" outlineLevel="0" collapsed="false">
      <c r="A70" s="11" t="n">
        <f aca="false">A69+1</f>
        <v>67</v>
      </c>
      <c r="B70" s="12" t="n">
        <v>903.44</v>
      </c>
      <c r="C70" s="12" t="n">
        <v>925.9</v>
      </c>
      <c r="D70" s="12" t="n">
        <v>949.35</v>
      </c>
      <c r="E70" s="12" t="n">
        <v>973.98</v>
      </c>
      <c r="F70" s="12" t="n">
        <v>1000</v>
      </c>
    </row>
    <row r="71" customFormat="false" ht="17.25" hidden="false" customHeight="false" outlineLevel="0" collapsed="false">
      <c r="A71" s="11" t="n">
        <f aca="false">A70+1</f>
        <v>68</v>
      </c>
      <c r="B71" s="12" t="n">
        <v>903.98</v>
      </c>
      <c r="C71" s="12" t="n">
        <v>926.24</v>
      </c>
      <c r="D71" s="12" t="n">
        <v>949.52</v>
      </c>
      <c r="E71" s="12" t="n">
        <v>974.03</v>
      </c>
      <c r="F71" s="12" t="n">
        <v>1000</v>
      </c>
    </row>
    <row r="72" customFormat="false" ht="17.25" hidden="false" customHeight="false" outlineLevel="0" collapsed="false">
      <c r="A72" s="11" t="n">
        <f aca="false">A71+1</f>
        <v>69</v>
      </c>
      <c r="B72" s="12" t="n">
        <v>904.58</v>
      </c>
      <c r="C72" s="12" t="n">
        <v>926.61</v>
      </c>
      <c r="D72" s="12" t="n">
        <v>949.71</v>
      </c>
      <c r="E72" s="12" t="n">
        <v>974.08</v>
      </c>
      <c r="F72" s="12" t="n">
        <v>1000</v>
      </c>
    </row>
    <row r="73" customFormat="false" ht="17.25" hidden="false" customHeight="false" outlineLevel="0" collapsed="false">
      <c r="A73" s="11" t="n">
        <f aca="false">A72+1</f>
        <v>70</v>
      </c>
      <c r="B73" s="12" t="n">
        <v>905.24</v>
      </c>
      <c r="C73" s="12" t="n">
        <v>927.02</v>
      </c>
      <c r="D73" s="12" t="n">
        <v>949.91</v>
      </c>
      <c r="E73" s="12" t="n">
        <v>974.14</v>
      </c>
      <c r="F73" s="12" t="n">
        <v>1000</v>
      </c>
    </row>
    <row r="74" customFormat="false" ht="17.25" hidden="false" customHeight="false" outlineLevel="0" collapsed="false">
      <c r="A74" s="11" t="n">
        <f aca="false">A73+1</f>
        <v>71</v>
      </c>
      <c r="B74" s="12" t="n">
        <v>905.97</v>
      </c>
      <c r="C74" s="12" t="n">
        <v>927.48</v>
      </c>
      <c r="D74" s="12" t="n">
        <v>950.14</v>
      </c>
      <c r="E74" s="12" t="n">
        <v>974.2</v>
      </c>
      <c r="F74" s="12" t="n">
        <v>1000</v>
      </c>
    </row>
    <row r="75" customFormat="false" ht="17.25" hidden="false" customHeight="false" outlineLevel="0" collapsed="false">
      <c r="A75" s="11" t="n">
        <f aca="false">A74+1</f>
        <v>72</v>
      </c>
      <c r="B75" s="12" t="n">
        <v>906.76</v>
      </c>
      <c r="C75" s="12" t="n">
        <v>927.97</v>
      </c>
      <c r="D75" s="12" t="n">
        <v>950.38</v>
      </c>
      <c r="E75" s="12" t="n">
        <v>974.27</v>
      </c>
      <c r="F75" s="12" t="n">
        <v>1000</v>
      </c>
    </row>
    <row r="76" customFormat="false" ht="17.25" hidden="false" customHeight="false" outlineLevel="0" collapsed="false">
      <c r="A76" s="11" t="n">
        <f aca="false">A75+1</f>
        <v>73</v>
      </c>
      <c r="B76" s="12" t="n">
        <v>907.62</v>
      </c>
      <c r="C76" s="12" t="n">
        <v>928.51</v>
      </c>
      <c r="D76" s="12" t="n">
        <v>950.65</v>
      </c>
      <c r="E76" s="12" t="n">
        <v>974.35</v>
      </c>
      <c r="F76" s="12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77" activeCellId="0" sqref="A77:IV7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7</v>
      </c>
      <c r="B1" s="9" t="s">
        <v>15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</row>
    <row r="3" customFormat="false" ht="17.25" hidden="false" customHeight="false" outlineLevel="0" collapsed="false">
      <c r="A3" s="11" t="n">
        <v>0</v>
      </c>
      <c r="B3" s="12" t="n">
        <v>874.83</v>
      </c>
      <c r="C3" s="12" t="n">
        <v>898.49</v>
      </c>
      <c r="D3" s="12" t="n">
        <v>922.82</v>
      </c>
      <c r="E3" s="12" t="n">
        <v>947.84</v>
      </c>
      <c r="F3" s="12" t="n">
        <v>973.56</v>
      </c>
      <c r="G3" s="12" t="n">
        <v>1000</v>
      </c>
      <c r="H3" s="13"/>
      <c r="I3" s="13"/>
      <c r="J3" s="13"/>
      <c r="K3" s="13"/>
      <c r="L3" s="13"/>
      <c r="M3" s="13"/>
    </row>
    <row r="4" customFormat="false" ht="17.25" hidden="false" customHeight="false" outlineLevel="0" collapsed="false">
      <c r="A4" s="11" t="n">
        <v>1</v>
      </c>
      <c r="B4" s="12" t="n">
        <v>874.81</v>
      </c>
      <c r="C4" s="12" t="n">
        <v>898.47</v>
      </c>
      <c r="D4" s="12" t="n">
        <v>922.81</v>
      </c>
      <c r="E4" s="12" t="n">
        <v>947.84</v>
      </c>
      <c r="F4" s="12" t="n">
        <v>973.56</v>
      </c>
      <c r="G4" s="12" t="n">
        <v>1000</v>
      </c>
      <c r="H4" s="13"/>
      <c r="I4" s="13"/>
      <c r="J4" s="13"/>
      <c r="K4" s="13"/>
      <c r="L4" s="13"/>
      <c r="M4" s="13"/>
    </row>
    <row r="5" customFormat="false" ht="17.25" hidden="false" customHeight="false" outlineLevel="0" collapsed="false">
      <c r="A5" s="11" t="n">
        <v>2</v>
      </c>
      <c r="B5" s="12" t="n">
        <v>874.79</v>
      </c>
      <c r="C5" s="12" t="n">
        <v>898.47</v>
      </c>
      <c r="D5" s="12" t="n">
        <v>922.81</v>
      </c>
      <c r="E5" s="12" t="n">
        <v>947.84</v>
      </c>
      <c r="F5" s="12" t="n">
        <v>973.56</v>
      </c>
      <c r="G5" s="12" t="n">
        <v>1000</v>
      </c>
      <c r="H5" s="13"/>
      <c r="I5" s="13"/>
      <c r="J5" s="13"/>
      <c r="K5" s="13"/>
      <c r="L5" s="13"/>
      <c r="M5" s="13"/>
    </row>
    <row r="6" customFormat="false" ht="17.25" hidden="false" customHeight="false" outlineLevel="0" collapsed="false">
      <c r="A6" s="11" t="n">
        <v>3</v>
      </c>
      <c r="B6" s="12" t="n">
        <v>874.78</v>
      </c>
      <c r="C6" s="12" t="n">
        <v>898.46</v>
      </c>
      <c r="D6" s="12" t="n">
        <v>922.81</v>
      </c>
      <c r="E6" s="12" t="n">
        <v>947.84</v>
      </c>
      <c r="F6" s="12" t="n">
        <v>973.56</v>
      </c>
      <c r="G6" s="12" t="n">
        <v>1000</v>
      </c>
      <c r="H6" s="13"/>
      <c r="I6" s="13"/>
      <c r="J6" s="13"/>
      <c r="K6" s="13"/>
      <c r="L6" s="13"/>
      <c r="M6" s="13"/>
    </row>
    <row r="7" customFormat="false" ht="17.25" hidden="false" customHeight="false" outlineLevel="0" collapsed="false">
      <c r="A7" s="11" t="n">
        <v>4</v>
      </c>
      <c r="B7" s="12" t="n">
        <v>874.77</v>
      </c>
      <c r="C7" s="12" t="n">
        <v>898.46</v>
      </c>
      <c r="D7" s="12" t="n">
        <v>922.81</v>
      </c>
      <c r="E7" s="12" t="n">
        <v>947.84</v>
      </c>
      <c r="F7" s="12" t="n">
        <v>973.56</v>
      </c>
      <c r="G7" s="12" t="n">
        <v>1000</v>
      </c>
      <c r="H7" s="13"/>
      <c r="I7" s="13"/>
      <c r="J7" s="13"/>
      <c r="K7" s="13"/>
      <c r="L7" s="13"/>
      <c r="M7" s="13"/>
    </row>
    <row r="8" customFormat="false" ht="17.25" hidden="false" customHeight="false" outlineLevel="0" collapsed="false">
      <c r="A8" s="11" t="n">
        <v>5</v>
      </c>
      <c r="B8" s="12" t="n">
        <v>874.77</v>
      </c>
      <c r="C8" s="12" t="n">
        <v>898.46</v>
      </c>
      <c r="D8" s="12" t="n">
        <v>922.81</v>
      </c>
      <c r="E8" s="12" t="n">
        <v>947.84</v>
      </c>
      <c r="F8" s="12" t="n">
        <v>973.56</v>
      </c>
      <c r="G8" s="12" t="n">
        <v>1000</v>
      </c>
      <c r="H8" s="13"/>
      <c r="I8" s="13"/>
      <c r="J8" s="13"/>
      <c r="K8" s="13"/>
      <c r="L8" s="13"/>
      <c r="M8" s="13"/>
    </row>
    <row r="9" customFormat="false" ht="17.25" hidden="false" customHeight="false" outlineLevel="0" collapsed="false">
      <c r="A9" s="11" t="n">
        <v>6</v>
      </c>
      <c r="B9" s="12" t="n">
        <v>874.77</v>
      </c>
      <c r="C9" s="12" t="n">
        <v>898.46</v>
      </c>
      <c r="D9" s="12" t="n">
        <v>922.81</v>
      </c>
      <c r="E9" s="12" t="n">
        <v>947.84</v>
      </c>
      <c r="F9" s="12" t="n">
        <v>973.56</v>
      </c>
      <c r="G9" s="12" t="n">
        <v>1000</v>
      </c>
      <c r="H9" s="13"/>
      <c r="I9" s="13"/>
      <c r="J9" s="13"/>
      <c r="K9" s="13"/>
      <c r="L9" s="13"/>
      <c r="M9" s="13"/>
    </row>
    <row r="10" customFormat="false" ht="17.25" hidden="false" customHeight="false" outlineLevel="0" collapsed="false">
      <c r="A10" s="11" t="n">
        <v>7</v>
      </c>
      <c r="B10" s="12" t="n">
        <v>874.77</v>
      </c>
      <c r="C10" s="12" t="n">
        <v>898.46</v>
      </c>
      <c r="D10" s="12" t="n">
        <v>922.81</v>
      </c>
      <c r="E10" s="12" t="n">
        <v>947.84</v>
      </c>
      <c r="F10" s="12" t="n">
        <v>973.56</v>
      </c>
      <c r="G10" s="12" t="n">
        <v>1000</v>
      </c>
      <c r="H10" s="13"/>
      <c r="I10" s="13"/>
      <c r="J10" s="13"/>
      <c r="K10" s="13"/>
      <c r="L10" s="13"/>
      <c r="M10" s="13"/>
    </row>
    <row r="11" customFormat="false" ht="17.25" hidden="false" customHeight="false" outlineLevel="0" collapsed="false">
      <c r="A11" s="11" t="n">
        <v>8</v>
      </c>
      <c r="B11" s="12" t="n">
        <v>874.77</v>
      </c>
      <c r="C11" s="12" t="n">
        <v>898.46</v>
      </c>
      <c r="D11" s="12" t="n">
        <v>922.81</v>
      </c>
      <c r="E11" s="12" t="n">
        <v>947.84</v>
      </c>
      <c r="F11" s="12" t="n">
        <v>973.56</v>
      </c>
      <c r="G11" s="12" t="n">
        <v>1000</v>
      </c>
      <c r="H11" s="13"/>
      <c r="I11" s="13"/>
      <c r="J11" s="13"/>
      <c r="K11" s="13"/>
      <c r="L11" s="13"/>
      <c r="M11" s="13"/>
    </row>
    <row r="12" customFormat="false" ht="17.25" hidden="false" customHeight="false" outlineLevel="0" collapsed="false">
      <c r="A12" s="11" t="n">
        <v>9</v>
      </c>
      <c r="B12" s="12" t="n">
        <v>874.77</v>
      </c>
      <c r="C12" s="12" t="n">
        <v>898.46</v>
      </c>
      <c r="D12" s="12" t="n">
        <v>922.81</v>
      </c>
      <c r="E12" s="12" t="n">
        <v>947.84</v>
      </c>
      <c r="F12" s="12" t="n">
        <v>973.56</v>
      </c>
      <c r="G12" s="12" t="n">
        <v>1000</v>
      </c>
      <c r="H12" s="13"/>
      <c r="I12" s="13"/>
      <c r="J12" s="13"/>
      <c r="K12" s="13"/>
      <c r="L12" s="13"/>
      <c r="M12" s="13"/>
    </row>
    <row r="13" customFormat="false" ht="17.25" hidden="false" customHeight="false" outlineLevel="0" collapsed="false">
      <c r="A13" s="11" t="n">
        <v>10</v>
      </c>
      <c r="B13" s="12" t="n">
        <v>874.77</v>
      </c>
      <c r="C13" s="12" t="n">
        <v>898.46</v>
      </c>
      <c r="D13" s="12" t="n">
        <v>922.81</v>
      </c>
      <c r="E13" s="12" t="n">
        <v>947.84</v>
      </c>
      <c r="F13" s="12" t="n">
        <v>973.56</v>
      </c>
      <c r="G13" s="12" t="n">
        <v>1000</v>
      </c>
      <c r="H13" s="13"/>
      <c r="I13" s="13"/>
      <c r="J13" s="13"/>
      <c r="K13" s="13"/>
      <c r="L13" s="13"/>
      <c r="M13" s="13"/>
    </row>
    <row r="14" customFormat="false" ht="17.25" hidden="false" customHeight="false" outlineLevel="0" collapsed="false">
      <c r="A14" s="11" t="n">
        <v>11</v>
      </c>
      <c r="B14" s="12" t="n">
        <v>874.78</v>
      </c>
      <c r="C14" s="12" t="n">
        <v>898.47</v>
      </c>
      <c r="D14" s="12" t="n">
        <v>922.82</v>
      </c>
      <c r="E14" s="12" t="n">
        <v>947.84</v>
      </c>
      <c r="F14" s="12" t="n">
        <v>973.56</v>
      </c>
      <c r="G14" s="12" t="n">
        <v>1000</v>
      </c>
      <c r="H14" s="13"/>
      <c r="I14" s="13"/>
      <c r="J14" s="13"/>
      <c r="K14" s="13"/>
      <c r="L14" s="13"/>
      <c r="M14" s="13"/>
    </row>
    <row r="15" customFormat="false" ht="17.25" hidden="false" customHeight="false" outlineLevel="0" collapsed="false">
      <c r="A15" s="11" t="n">
        <v>12</v>
      </c>
      <c r="B15" s="12" t="n">
        <v>874.78</v>
      </c>
      <c r="C15" s="12" t="n">
        <v>898.47</v>
      </c>
      <c r="D15" s="12" t="n">
        <v>922.82</v>
      </c>
      <c r="E15" s="12" t="n">
        <v>947.84</v>
      </c>
      <c r="F15" s="12" t="n">
        <v>973.56</v>
      </c>
      <c r="G15" s="12" t="n">
        <v>1000</v>
      </c>
      <c r="H15" s="13"/>
      <c r="I15" s="13"/>
      <c r="J15" s="13"/>
      <c r="K15" s="13"/>
      <c r="L15" s="13"/>
      <c r="M15" s="13"/>
    </row>
    <row r="16" customFormat="false" ht="17.25" hidden="false" customHeight="false" outlineLevel="0" collapsed="false">
      <c r="A16" s="11" t="n">
        <v>13</v>
      </c>
      <c r="B16" s="12" t="n">
        <v>874.79</v>
      </c>
      <c r="C16" s="12" t="n">
        <v>898.48</v>
      </c>
      <c r="D16" s="12" t="n">
        <v>922.83</v>
      </c>
      <c r="E16" s="12" t="n">
        <v>947.85</v>
      </c>
      <c r="F16" s="12" t="n">
        <v>973.56</v>
      </c>
      <c r="G16" s="12" t="n">
        <v>1000</v>
      </c>
      <c r="H16" s="13"/>
      <c r="I16" s="13"/>
      <c r="J16" s="13"/>
      <c r="K16" s="13"/>
      <c r="L16" s="13"/>
      <c r="M16" s="13"/>
    </row>
    <row r="17" customFormat="false" ht="17.25" hidden="false" customHeight="false" outlineLevel="0" collapsed="false">
      <c r="A17" s="11" t="n">
        <v>14</v>
      </c>
      <c r="B17" s="12" t="n">
        <v>874.81</v>
      </c>
      <c r="C17" s="12" t="n">
        <v>898.49</v>
      </c>
      <c r="D17" s="12" t="n">
        <v>922.83</v>
      </c>
      <c r="E17" s="12" t="n">
        <v>947.85</v>
      </c>
      <c r="F17" s="12" t="n">
        <v>973.56</v>
      </c>
      <c r="G17" s="12" t="n">
        <v>1000</v>
      </c>
      <c r="H17" s="13"/>
      <c r="I17" s="13"/>
      <c r="J17" s="13"/>
      <c r="K17" s="13"/>
      <c r="L17" s="13"/>
      <c r="M17" s="13"/>
    </row>
    <row r="18" customFormat="false" ht="17.25" hidden="false" customHeight="false" outlineLevel="0" collapsed="false">
      <c r="A18" s="11" t="n">
        <v>15</v>
      </c>
      <c r="B18" s="12" t="n">
        <v>874.82</v>
      </c>
      <c r="C18" s="12" t="n">
        <v>898.5</v>
      </c>
      <c r="D18" s="12" t="n">
        <v>922.84</v>
      </c>
      <c r="E18" s="12" t="n">
        <v>947.85</v>
      </c>
      <c r="F18" s="12" t="n">
        <v>973.56</v>
      </c>
      <c r="G18" s="12" t="n">
        <v>1000</v>
      </c>
      <c r="H18" s="13"/>
      <c r="I18" s="13"/>
      <c r="J18" s="13"/>
      <c r="K18" s="13"/>
      <c r="L18" s="13"/>
      <c r="M18" s="13"/>
    </row>
    <row r="19" customFormat="false" ht="17.25" hidden="false" customHeight="false" outlineLevel="0" collapsed="false">
      <c r="A19" s="11" t="n">
        <v>16</v>
      </c>
      <c r="B19" s="12" t="n">
        <v>874.84</v>
      </c>
      <c r="C19" s="12" t="n">
        <v>898.51</v>
      </c>
      <c r="D19" s="12" t="n">
        <v>922.85</v>
      </c>
      <c r="E19" s="12" t="n">
        <v>947.85</v>
      </c>
      <c r="F19" s="12" t="n">
        <v>973.57</v>
      </c>
      <c r="G19" s="12" t="n">
        <v>1000</v>
      </c>
      <c r="H19" s="13"/>
      <c r="I19" s="13"/>
      <c r="J19" s="13"/>
      <c r="K19" s="13"/>
      <c r="L19" s="13"/>
      <c r="M19" s="13"/>
    </row>
    <row r="20" customFormat="false" ht="17.25" hidden="false" customHeight="false" outlineLevel="0" collapsed="false">
      <c r="A20" s="11" t="n">
        <v>17</v>
      </c>
      <c r="B20" s="12" t="n">
        <v>874.86</v>
      </c>
      <c r="C20" s="12" t="n">
        <v>898.53</v>
      </c>
      <c r="D20" s="12" t="n">
        <v>922.85</v>
      </c>
      <c r="E20" s="12" t="n">
        <v>947.86</v>
      </c>
      <c r="F20" s="12" t="n">
        <v>973.57</v>
      </c>
      <c r="G20" s="12" t="n">
        <v>1000</v>
      </c>
      <c r="H20" s="13"/>
      <c r="I20" s="13"/>
      <c r="J20" s="13"/>
      <c r="K20" s="13"/>
      <c r="L20" s="13"/>
      <c r="M20" s="13"/>
    </row>
    <row r="21" customFormat="false" ht="17.25" hidden="false" customHeight="false" outlineLevel="0" collapsed="false">
      <c r="A21" s="11" t="n">
        <v>18</v>
      </c>
      <c r="B21" s="12" t="n">
        <v>874.87</v>
      </c>
      <c r="C21" s="12" t="n">
        <v>898.53</v>
      </c>
      <c r="D21" s="12" t="n">
        <v>922.85</v>
      </c>
      <c r="E21" s="12" t="n">
        <v>947.86</v>
      </c>
      <c r="F21" s="12" t="n">
        <v>973.57</v>
      </c>
      <c r="G21" s="12" t="n">
        <v>1000</v>
      </c>
      <c r="H21" s="13"/>
      <c r="I21" s="13"/>
      <c r="J21" s="13"/>
      <c r="K21" s="13"/>
      <c r="L21" s="13"/>
      <c r="M21" s="13"/>
    </row>
    <row r="22" customFormat="false" ht="17.25" hidden="false" customHeight="false" outlineLevel="0" collapsed="false">
      <c r="A22" s="11" t="n">
        <v>19</v>
      </c>
      <c r="B22" s="12" t="n">
        <v>874.89</v>
      </c>
      <c r="C22" s="12" t="n">
        <v>898.54</v>
      </c>
      <c r="D22" s="12" t="n">
        <v>922.86</v>
      </c>
      <c r="E22" s="12" t="n">
        <v>947.86</v>
      </c>
      <c r="F22" s="12" t="n">
        <v>973.57</v>
      </c>
      <c r="G22" s="12" t="n">
        <v>1000</v>
      </c>
      <c r="H22" s="13"/>
      <c r="I22" s="13"/>
      <c r="J22" s="13"/>
      <c r="K22" s="13"/>
      <c r="L22" s="13"/>
      <c r="M22" s="13"/>
    </row>
    <row r="23" customFormat="false" ht="17.25" hidden="false" customHeight="false" outlineLevel="0" collapsed="false">
      <c r="A23" s="11" t="n">
        <v>20</v>
      </c>
      <c r="B23" s="12" t="n">
        <v>874.9</v>
      </c>
      <c r="C23" s="12" t="n">
        <v>898.55</v>
      </c>
      <c r="D23" s="12" t="n">
        <v>922.86</v>
      </c>
      <c r="E23" s="12" t="n">
        <v>947.86</v>
      </c>
      <c r="F23" s="12" t="n">
        <v>973.57</v>
      </c>
      <c r="G23" s="12" t="n">
        <v>1000</v>
      </c>
      <c r="H23" s="13"/>
      <c r="I23" s="13"/>
      <c r="J23" s="13"/>
      <c r="K23" s="13"/>
      <c r="L23" s="13"/>
      <c r="M23" s="13"/>
    </row>
    <row r="24" customFormat="false" ht="17.25" hidden="false" customHeight="false" outlineLevel="0" collapsed="false">
      <c r="A24" s="11" t="n">
        <v>21</v>
      </c>
      <c r="B24" s="12" t="n">
        <v>874.9</v>
      </c>
      <c r="C24" s="12" t="n">
        <v>898.55</v>
      </c>
      <c r="D24" s="12" t="n">
        <v>922.86</v>
      </c>
      <c r="E24" s="12" t="n">
        <v>947.86</v>
      </c>
      <c r="F24" s="12" t="n">
        <v>973.57</v>
      </c>
      <c r="G24" s="12" t="n">
        <v>1000</v>
      </c>
      <c r="H24" s="13"/>
      <c r="I24" s="13"/>
      <c r="J24" s="13"/>
      <c r="K24" s="13"/>
      <c r="L24" s="13"/>
      <c r="M24" s="13"/>
    </row>
    <row r="25" customFormat="false" ht="17.25" hidden="false" customHeight="false" outlineLevel="0" collapsed="false">
      <c r="A25" s="11" t="n">
        <v>22</v>
      </c>
      <c r="B25" s="12" t="n">
        <v>874.91</v>
      </c>
      <c r="C25" s="12" t="n">
        <v>898.56</v>
      </c>
      <c r="D25" s="12" t="n">
        <v>922.87</v>
      </c>
      <c r="E25" s="12" t="n">
        <v>947.86</v>
      </c>
      <c r="F25" s="12" t="n">
        <v>973.57</v>
      </c>
      <c r="G25" s="12" t="n">
        <v>1000</v>
      </c>
      <c r="H25" s="13"/>
      <c r="I25" s="13"/>
      <c r="J25" s="13"/>
      <c r="K25" s="13"/>
      <c r="L25" s="13"/>
      <c r="M25" s="13"/>
    </row>
    <row r="26" customFormat="false" ht="17.25" hidden="false" customHeight="false" outlineLevel="0" collapsed="false">
      <c r="A26" s="11" t="n">
        <v>23</v>
      </c>
      <c r="B26" s="12" t="n">
        <v>874.92</v>
      </c>
      <c r="C26" s="12" t="n">
        <v>898.56</v>
      </c>
      <c r="D26" s="12" t="n">
        <v>922.87</v>
      </c>
      <c r="E26" s="12" t="n">
        <v>947.86</v>
      </c>
      <c r="F26" s="12" t="n">
        <v>973.57</v>
      </c>
      <c r="G26" s="12" t="n">
        <v>1000</v>
      </c>
      <c r="H26" s="13"/>
      <c r="I26" s="13"/>
      <c r="J26" s="13"/>
      <c r="K26" s="13"/>
      <c r="L26" s="13"/>
      <c r="M26" s="13"/>
    </row>
    <row r="27" customFormat="false" ht="17.25" hidden="false" customHeight="false" outlineLevel="0" collapsed="false">
      <c r="A27" s="11" t="n">
        <v>24</v>
      </c>
      <c r="B27" s="12" t="n">
        <v>874.92</v>
      </c>
      <c r="C27" s="12" t="n">
        <v>898.56</v>
      </c>
      <c r="D27" s="12" t="n">
        <v>922.87</v>
      </c>
      <c r="E27" s="12" t="n">
        <v>947.87</v>
      </c>
      <c r="F27" s="12" t="n">
        <v>973.57</v>
      </c>
      <c r="G27" s="12" t="n">
        <v>1000</v>
      </c>
      <c r="H27" s="13"/>
      <c r="I27" s="13"/>
      <c r="J27" s="13"/>
      <c r="K27" s="13"/>
      <c r="L27" s="13"/>
      <c r="M27" s="13"/>
    </row>
    <row r="28" customFormat="false" ht="17.25" hidden="false" customHeight="false" outlineLevel="0" collapsed="false">
      <c r="A28" s="11" t="n">
        <v>25</v>
      </c>
      <c r="B28" s="12" t="n">
        <v>874.93</v>
      </c>
      <c r="C28" s="12" t="n">
        <v>898.57</v>
      </c>
      <c r="D28" s="12" t="n">
        <v>922.87</v>
      </c>
      <c r="E28" s="12" t="n">
        <v>947.87</v>
      </c>
      <c r="F28" s="12" t="n">
        <v>973.57</v>
      </c>
      <c r="G28" s="12" t="n">
        <v>1000</v>
      </c>
      <c r="H28" s="13"/>
      <c r="I28" s="13"/>
      <c r="J28" s="13"/>
      <c r="K28" s="13"/>
      <c r="L28" s="13"/>
      <c r="M28" s="13"/>
    </row>
    <row r="29" customFormat="false" ht="17.25" hidden="false" customHeight="false" outlineLevel="0" collapsed="false">
      <c r="A29" s="11" t="n">
        <v>26</v>
      </c>
      <c r="B29" s="12" t="n">
        <v>874.94</v>
      </c>
      <c r="C29" s="12" t="n">
        <v>898.57</v>
      </c>
      <c r="D29" s="12" t="n">
        <v>922.88</v>
      </c>
      <c r="E29" s="12" t="n">
        <v>947.87</v>
      </c>
      <c r="F29" s="12" t="n">
        <v>973.57</v>
      </c>
      <c r="G29" s="12" t="n">
        <v>1000</v>
      </c>
      <c r="H29" s="13"/>
      <c r="I29" s="13"/>
      <c r="J29" s="13"/>
      <c r="K29" s="13"/>
      <c r="L29" s="13"/>
      <c r="M29" s="13"/>
    </row>
    <row r="30" customFormat="false" ht="17.25" hidden="false" customHeight="false" outlineLevel="0" collapsed="false">
      <c r="A30" s="11" t="n">
        <v>27</v>
      </c>
      <c r="B30" s="12" t="n">
        <v>874.95</v>
      </c>
      <c r="C30" s="12" t="n">
        <v>898.58</v>
      </c>
      <c r="D30" s="12" t="n">
        <v>922.88</v>
      </c>
      <c r="E30" s="12" t="n">
        <v>947.87</v>
      </c>
      <c r="F30" s="12" t="n">
        <v>973.57</v>
      </c>
      <c r="G30" s="12" t="n">
        <v>1000</v>
      </c>
      <c r="H30" s="13"/>
      <c r="I30" s="13"/>
      <c r="J30" s="13"/>
      <c r="K30" s="13"/>
      <c r="L30" s="13"/>
      <c r="M30" s="13"/>
    </row>
    <row r="31" customFormat="false" ht="17.25" hidden="false" customHeight="false" outlineLevel="0" collapsed="false">
      <c r="A31" s="11" t="n">
        <v>28</v>
      </c>
      <c r="B31" s="12" t="n">
        <v>874.96</v>
      </c>
      <c r="C31" s="12" t="n">
        <v>898.59</v>
      </c>
      <c r="D31" s="12" t="n">
        <v>922.89</v>
      </c>
      <c r="E31" s="12" t="n">
        <v>947.88</v>
      </c>
      <c r="F31" s="12" t="n">
        <v>973.57</v>
      </c>
      <c r="G31" s="12" t="n">
        <v>1000</v>
      </c>
      <c r="H31" s="13"/>
      <c r="I31" s="13"/>
      <c r="J31" s="13"/>
      <c r="K31" s="13"/>
      <c r="L31" s="13"/>
      <c r="M31" s="13"/>
    </row>
    <row r="32" customFormat="false" ht="17.25" hidden="false" customHeight="false" outlineLevel="0" collapsed="false">
      <c r="A32" s="11" t="n">
        <v>29</v>
      </c>
      <c r="B32" s="12" t="n">
        <v>874.98</v>
      </c>
      <c r="C32" s="12" t="n">
        <v>898.6</v>
      </c>
      <c r="D32" s="12" t="n">
        <v>922.9</v>
      </c>
      <c r="E32" s="12" t="n">
        <v>947.88</v>
      </c>
      <c r="F32" s="12" t="n">
        <v>973.57</v>
      </c>
      <c r="G32" s="12" t="n">
        <v>1000</v>
      </c>
      <c r="H32" s="13"/>
      <c r="I32" s="13"/>
      <c r="J32" s="13"/>
      <c r="K32" s="13"/>
      <c r="L32" s="13"/>
      <c r="M32" s="13"/>
    </row>
    <row r="33" customFormat="false" ht="17.25" hidden="false" customHeight="false" outlineLevel="0" collapsed="false">
      <c r="A33" s="11" t="n">
        <v>30</v>
      </c>
      <c r="B33" s="12" t="n">
        <v>875</v>
      </c>
      <c r="C33" s="12" t="n">
        <v>898.62</v>
      </c>
      <c r="D33" s="12" t="n">
        <v>922.91</v>
      </c>
      <c r="E33" s="12" t="n">
        <v>947.88</v>
      </c>
      <c r="F33" s="12" t="n">
        <v>973.57</v>
      </c>
      <c r="G33" s="12" t="n">
        <v>1000</v>
      </c>
      <c r="H33" s="13"/>
      <c r="I33" s="13"/>
      <c r="J33" s="13"/>
      <c r="K33" s="13"/>
      <c r="L33" s="13"/>
      <c r="M33" s="13"/>
    </row>
    <row r="34" customFormat="false" ht="17.25" hidden="false" customHeight="false" outlineLevel="0" collapsed="false">
      <c r="A34" s="11" t="n">
        <v>31</v>
      </c>
      <c r="B34" s="12" t="n">
        <v>875.02</v>
      </c>
      <c r="C34" s="12" t="n">
        <v>898.63</v>
      </c>
      <c r="D34" s="12" t="n">
        <v>922.91</v>
      </c>
      <c r="E34" s="12" t="n">
        <v>947.89</v>
      </c>
      <c r="F34" s="12" t="n">
        <v>973.57</v>
      </c>
      <c r="G34" s="12" t="n">
        <v>1000</v>
      </c>
      <c r="H34" s="13"/>
      <c r="I34" s="13"/>
      <c r="J34" s="13"/>
      <c r="K34" s="13"/>
      <c r="L34" s="13"/>
      <c r="M34" s="13"/>
    </row>
    <row r="35" customFormat="false" ht="17.25" hidden="false" customHeight="false" outlineLevel="0" collapsed="false">
      <c r="A35" s="11" t="n">
        <v>32</v>
      </c>
      <c r="B35" s="12" t="n">
        <v>875.04</v>
      </c>
      <c r="C35" s="12" t="n">
        <v>898.65</v>
      </c>
      <c r="D35" s="12" t="n">
        <v>922.92</v>
      </c>
      <c r="E35" s="12" t="n">
        <v>947.89</v>
      </c>
      <c r="F35" s="12" t="n">
        <v>973.58</v>
      </c>
      <c r="G35" s="12" t="n">
        <v>1000</v>
      </c>
      <c r="H35" s="13"/>
      <c r="I35" s="13"/>
      <c r="J35" s="13"/>
      <c r="K35" s="13"/>
      <c r="L35" s="13"/>
      <c r="M35" s="13"/>
    </row>
    <row r="36" customFormat="false" ht="17.25" hidden="false" customHeight="false" outlineLevel="0" collapsed="false">
      <c r="A36" s="11" t="n">
        <v>33</v>
      </c>
      <c r="B36" s="12" t="n">
        <v>875.07</v>
      </c>
      <c r="C36" s="12" t="n">
        <v>898.66</v>
      </c>
      <c r="D36" s="12" t="n">
        <v>922.93</v>
      </c>
      <c r="E36" s="12" t="n">
        <v>947.9</v>
      </c>
      <c r="F36" s="12" t="n">
        <v>973.58</v>
      </c>
      <c r="G36" s="12" t="n">
        <v>1000</v>
      </c>
      <c r="H36" s="13"/>
      <c r="I36" s="13"/>
      <c r="J36" s="13"/>
      <c r="K36" s="13"/>
      <c r="L36" s="13"/>
      <c r="M36" s="13"/>
    </row>
    <row r="37" customFormat="false" ht="17.25" hidden="false" customHeight="false" outlineLevel="0" collapsed="false">
      <c r="A37" s="11" t="n">
        <v>34</v>
      </c>
      <c r="B37" s="12" t="n">
        <v>875.09</v>
      </c>
      <c r="C37" s="12" t="n">
        <v>898.68</v>
      </c>
      <c r="D37" s="12" t="n">
        <v>922.95</v>
      </c>
      <c r="E37" s="12" t="n">
        <v>947.9</v>
      </c>
      <c r="F37" s="12" t="n">
        <v>973.58</v>
      </c>
      <c r="G37" s="12" t="n">
        <v>1000</v>
      </c>
      <c r="H37" s="13"/>
      <c r="I37" s="13"/>
      <c r="J37" s="13"/>
      <c r="K37" s="13"/>
      <c r="L37" s="13"/>
      <c r="M37" s="13"/>
    </row>
    <row r="38" customFormat="false" ht="17.25" hidden="false" customHeight="false" outlineLevel="0" collapsed="false">
      <c r="A38" s="11" t="n">
        <v>35</v>
      </c>
      <c r="B38" s="12" t="n">
        <v>875.12</v>
      </c>
      <c r="C38" s="12" t="n">
        <v>898.71</v>
      </c>
      <c r="D38" s="12" t="n">
        <v>922.96</v>
      </c>
      <c r="E38" s="12" t="n">
        <v>947.91</v>
      </c>
      <c r="F38" s="12" t="n">
        <v>973.58</v>
      </c>
      <c r="G38" s="12" t="n">
        <v>1000</v>
      </c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1" t="n">
        <v>36</v>
      </c>
      <c r="B39" s="12" t="n">
        <v>875.16</v>
      </c>
      <c r="C39" s="12" t="n">
        <v>898.73</v>
      </c>
      <c r="D39" s="12" t="n">
        <v>922.97</v>
      </c>
      <c r="E39" s="12" t="n">
        <v>947.92</v>
      </c>
      <c r="F39" s="12" t="n">
        <v>973.58</v>
      </c>
      <c r="G39" s="12" t="n">
        <v>1000</v>
      </c>
      <c r="H39" s="13"/>
      <c r="I39" s="13"/>
      <c r="J39" s="13"/>
      <c r="K39" s="13"/>
      <c r="L39" s="13"/>
      <c r="M39" s="13"/>
    </row>
    <row r="40" customFormat="false" ht="17.25" hidden="false" customHeight="false" outlineLevel="0" collapsed="false">
      <c r="A40" s="11" t="n">
        <v>37</v>
      </c>
      <c r="B40" s="12" t="n">
        <v>875.2</v>
      </c>
      <c r="C40" s="12" t="n">
        <v>898.76</v>
      </c>
      <c r="D40" s="12" t="n">
        <v>922.99</v>
      </c>
      <c r="E40" s="12" t="n">
        <v>947.92</v>
      </c>
      <c r="F40" s="12" t="n">
        <v>973.58</v>
      </c>
      <c r="G40" s="12" t="n">
        <v>1000</v>
      </c>
      <c r="H40" s="13"/>
      <c r="I40" s="13"/>
      <c r="J40" s="13"/>
      <c r="K40" s="13"/>
      <c r="L40" s="13"/>
      <c r="M40" s="13"/>
    </row>
    <row r="41" customFormat="false" ht="17.25" hidden="false" customHeight="false" outlineLevel="0" collapsed="false">
      <c r="A41" s="11" t="n">
        <v>38</v>
      </c>
      <c r="B41" s="12" t="n">
        <v>875.24</v>
      </c>
      <c r="C41" s="12" t="n">
        <v>898.78</v>
      </c>
      <c r="D41" s="12" t="n">
        <v>923.01</v>
      </c>
      <c r="E41" s="12" t="n">
        <v>947.93</v>
      </c>
      <c r="F41" s="12" t="n">
        <v>973.59</v>
      </c>
      <c r="G41" s="12" t="n">
        <v>1000</v>
      </c>
      <c r="H41" s="13"/>
      <c r="I41" s="13"/>
      <c r="J41" s="13"/>
      <c r="K41" s="13"/>
      <c r="L41" s="13"/>
      <c r="M41" s="13"/>
    </row>
    <row r="42" customFormat="false" ht="17.25" hidden="false" customHeight="false" outlineLevel="0" collapsed="false">
      <c r="A42" s="11" t="n">
        <v>39</v>
      </c>
      <c r="B42" s="12" t="n">
        <v>875.28</v>
      </c>
      <c r="C42" s="12" t="n">
        <v>898.81</v>
      </c>
      <c r="D42" s="12" t="n">
        <v>923.02</v>
      </c>
      <c r="E42" s="12" t="n">
        <v>947.94</v>
      </c>
      <c r="F42" s="12" t="n">
        <v>973.59</v>
      </c>
      <c r="G42" s="12" t="n">
        <v>1000</v>
      </c>
      <c r="H42" s="13"/>
      <c r="I42" s="13"/>
      <c r="J42" s="13"/>
      <c r="K42" s="13"/>
      <c r="L42" s="13"/>
      <c r="M42" s="13"/>
    </row>
    <row r="43" customFormat="false" ht="17.25" hidden="false" customHeight="false" outlineLevel="0" collapsed="false">
      <c r="A43" s="11" t="n">
        <v>40</v>
      </c>
      <c r="B43" s="12" t="n">
        <v>875.32</v>
      </c>
      <c r="C43" s="12" t="n">
        <v>898.84</v>
      </c>
      <c r="D43" s="12" t="n">
        <v>923.04</v>
      </c>
      <c r="E43" s="12" t="n">
        <v>947.95</v>
      </c>
      <c r="F43" s="12" t="n">
        <v>973.59</v>
      </c>
      <c r="G43" s="12" t="n">
        <v>1000</v>
      </c>
      <c r="H43" s="13"/>
      <c r="I43" s="13"/>
      <c r="J43" s="13"/>
      <c r="K43" s="13"/>
      <c r="L43" s="13"/>
      <c r="M43" s="13"/>
    </row>
    <row r="44" customFormat="false" ht="17.25" hidden="false" customHeight="false" outlineLevel="0" collapsed="false">
      <c r="A44" s="11" t="n">
        <v>41</v>
      </c>
      <c r="B44" s="12" t="n">
        <v>875.37</v>
      </c>
      <c r="C44" s="12" t="n">
        <v>898.87</v>
      </c>
      <c r="D44" s="12" t="n">
        <v>923.06</v>
      </c>
      <c r="E44" s="12" t="n">
        <v>947.96</v>
      </c>
      <c r="F44" s="12" t="n">
        <v>973.59</v>
      </c>
      <c r="G44" s="12" t="n">
        <v>1000</v>
      </c>
      <c r="H44" s="13"/>
      <c r="I44" s="13"/>
      <c r="J44" s="13"/>
      <c r="K44" s="13"/>
      <c r="L44" s="13"/>
      <c r="M44" s="13"/>
    </row>
    <row r="45" customFormat="false" ht="17.25" hidden="false" customHeight="false" outlineLevel="0" collapsed="false">
      <c r="A45" s="11" t="n">
        <v>42</v>
      </c>
      <c r="B45" s="12" t="n">
        <v>875.42</v>
      </c>
      <c r="C45" s="12" t="n">
        <v>898.9</v>
      </c>
      <c r="D45" s="12" t="n">
        <v>923.08</v>
      </c>
      <c r="E45" s="12" t="n">
        <v>947.97</v>
      </c>
      <c r="F45" s="12" t="n">
        <v>973.6</v>
      </c>
      <c r="G45" s="12" t="n">
        <v>1000</v>
      </c>
      <c r="H45" s="13"/>
      <c r="I45" s="13"/>
      <c r="J45" s="13"/>
      <c r="K45" s="13"/>
      <c r="L45" s="13"/>
      <c r="M45" s="13"/>
    </row>
    <row r="46" customFormat="false" ht="17.25" hidden="false" customHeight="false" outlineLevel="0" collapsed="false">
      <c r="A46" s="11" t="n">
        <v>43</v>
      </c>
      <c r="B46" s="12" t="n">
        <v>875.47</v>
      </c>
      <c r="C46" s="12" t="n">
        <v>898.94</v>
      </c>
      <c r="D46" s="12" t="n">
        <v>923.1</v>
      </c>
      <c r="E46" s="12" t="n">
        <v>947.98</v>
      </c>
      <c r="F46" s="12" t="n">
        <v>973.6</v>
      </c>
      <c r="G46" s="12" t="n">
        <v>1000</v>
      </c>
      <c r="H46" s="13"/>
      <c r="I46" s="13"/>
      <c r="J46" s="13"/>
      <c r="K46" s="13"/>
      <c r="L46" s="13"/>
      <c r="M46" s="13"/>
    </row>
    <row r="47" customFormat="false" ht="17.25" hidden="false" customHeight="false" outlineLevel="0" collapsed="false">
      <c r="A47" s="11" t="n">
        <v>44</v>
      </c>
      <c r="B47" s="12" t="n">
        <v>875.53</v>
      </c>
      <c r="C47" s="12" t="n">
        <v>898.98</v>
      </c>
      <c r="D47" s="12" t="n">
        <v>923.13</v>
      </c>
      <c r="E47" s="12" t="n">
        <v>947.99</v>
      </c>
      <c r="F47" s="12" t="n">
        <v>973.6</v>
      </c>
      <c r="G47" s="12" t="n">
        <v>1000</v>
      </c>
      <c r="H47" s="13"/>
      <c r="I47" s="13"/>
      <c r="J47" s="13"/>
      <c r="K47" s="13"/>
      <c r="L47" s="13"/>
      <c r="M47" s="13"/>
    </row>
    <row r="48" customFormat="false" ht="17.25" hidden="false" customHeight="false" outlineLevel="0" collapsed="false">
      <c r="A48" s="11" t="n">
        <v>45</v>
      </c>
      <c r="B48" s="12" t="n">
        <v>875.6</v>
      </c>
      <c r="C48" s="12" t="n">
        <v>899.03</v>
      </c>
      <c r="D48" s="12" t="n">
        <v>923.16</v>
      </c>
      <c r="E48" s="12" t="n">
        <v>948.01</v>
      </c>
      <c r="F48" s="12" t="n">
        <v>973.61</v>
      </c>
      <c r="G48" s="12" t="n">
        <v>1000</v>
      </c>
      <c r="H48" s="13"/>
      <c r="I48" s="13"/>
      <c r="J48" s="13"/>
      <c r="K48" s="13"/>
      <c r="L48" s="13"/>
      <c r="M48" s="13"/>
    </row>
    <row r="49" customFormat="false" ht="17.25" hidden="false" customHeight="false" outlineLevel="0" collapsed="false">
      <c r="A49" s="11" t="n">
        <v>46</v>
      </c>
      <c r="B49" s="12" t="n">
        <v>875.67</v>
      </c>
      <c r="C49" s="12" t="n">
        <v>899.09</v>
      </c>
      <c r="D49" s="12" t="n">
        <v>923.19</v>
      </c>
      <c r="E49" s="12" t="n">
        <v>948.02</v>
      </c>
      <c r="F49" s="12" t="n">
        <v>973.61</v>
      </c>
      <c r="G49" s="12" t="n">
        <v>1000</v>
      </c>
      <c r="H49" s="13"/>
      <c r="I49" s="13"/>
      <c r="J49" s="13"/>
      <c r="K49" s="13"/>
      <c r="L49" s="13"/>
      <c r="M49" s="13"/>
    </row>
    <row r="50" customFormat="false" ht="17.25" hidden="false" customHeight="false" outlineLevel="0" collapsed="false">
      <c r="A50" s="11" t="n">
        <v>47</v>
      </c>
      <c r="B50" s="12" t="n">
        <v>875.76</v>
      </c>
      <c r="C50" s="12" t="n">
        <v>899.14</v>
      </c>
      <c r="D50" s="12" t="n">
        <v>923.22</v>
      </c>
      <c r="E50" s="12" t="n">
        <v>948.04</v>
      </c>
      <c r="F50" s="12" t="n">
        <v>973.61</v>
      </c>
      <c r="G50" s="12" t="n">
        <v>1000</v>
      </c>
      <c r="H50" s="13"/>
      <c r="I50" s="13"/>
      <c r="J50" s="13"/>
      <c r="K50" s="13"/>
      <c r="L50" s="13"/>
      <c r="M50" s="13"/>
    </row>
    <row r="51" customFormat="false" ht="17.25" hidden="false" customHeight="false" outlineLevel="0" collapsed="false">
      <c r="A51" s="11" t="n">
        <v>48</v>
      </c>
      <c r="B51" s="12" t="n">
        <v>875.84</v>
      </c>
      <c r="C51" s="12" t="n">
        <v>899.2</v>
      </c>
      <c r="D51" s="12" t="n">
        <v>923.26</v>
      </c>
      <c r="E51" s="12" t="n">
        <v>948.05</v>
      </c>
      <c r="F51" s="12" t="n">
        <v>973.62</v>
      </c>
      <c r="G51" s="12" t="n">
        <v>1000</v>
      </c>
      <c r="H51" s="13"/>
      <c r="I51" s="13"/>
      <c r="J51" s="13"/>
      <c r="K51" s="13"/>
      <c r="L51" s="13"/>
      <c r="M51" s="13"/>
    </row>
    <row r="52" customFormat="false" ht="17.25" hidden="false" customHeight="false" outlineLevel="0" collapsed="false">
      <c r="A52" s="11" t="n">
        <v>49</v>
      </c>
      <c r="B52" s="12" t="n">
        <v>875.94</v>
      </c>
      <c r="C52" s="12" t="n">
        <v>899.26</v>
      </c>
      <c r="D52" s="12" t="n">
        <v>923.29</v>
      </c>
      <c r="E52" s="12" t="n">
        <v>948.07</v>
      </c>
      <c r="F52" s="12" t="n">
        <v>973.62</v>
      </c>
      <c r="G52" s="12" t="n">
        <v>1000</v>
      </c>
      <c r="H52" s="13"/>
      <c r="I52" s="13"/>
      <c r="J52" s="13"/>
      <c r="K52" s="13"/>
      <c r="L52" s="13"/>
      <c r="M52" s="13"/>
    </row>
    <row r="53" customFormat="false" ht="17.25" hidden="false" customHeight="false" outlineLevel="0" collapsed="false">
      <c r="A53" s="11" t="n">
        <v>50</v>
      </c>
      <c r="B53" s="12" t="n">
        <v>876.03</v>
      </c>
      <c r="C53" s="12" t="n">
        <v>899.33</v>
      </c>
      <c r="D53" s="12" t="n">
        <v>923.33</v>
      </c>
      <c r="E53" s="12" t="n">
        <v>948.09</v>
      </c>
      <c r="F53" s="12" t="n">
        <v>973.63</v>
      </c>
      <c r="G53" s="12" t="n">
        <v>1000</v>
      </c>
      <c r="H53" s="13"/>
      <c r="I53" s="13"/>
      <c r="J53" s="13"/>
      <c r="K53" s="13"/>
      <c r="L53" s="13"/>
      <c r="M53" s="13"/>
    </row>
    <row r="54" customFormat="false" ht="17.25" hidden="false" customHeight="false" outlineLevel="0" collapsed="false">
      <c r="A54" s="11" t="n">
        <v>51</v>
      </c>
      <c r="B54" s="12" t="n">
        <v>876.14</v>
      </c>
      <c r="C54" s="12" t="n">
        <v>899.4</v>
      </c>
      <c r="D54" s="12" t="n">
        <v>923.38</v>
      </c>
      <c r="E54" s="12" t="n">
        <v>948.11</v>
      </c>
      <c r="F54" s="12" t="n">
        <v>973.64</v>
      </c>
      <c r="G54" s="12" t="n">
        <v>1000</v>
      </c>
      <c r="H54" s="13"/>
      <c r="I54" s="13"/>
      <c r="J54" s="13"/>
      <c r="K54" s="13"/>
      <c r="L54" s="13"/>
      <c r="M54" s="13"/>
    </row>
    <row r="55" customFormat="false" ht="17.25" hidden="false" customHeight="false" outlineLevel="0" collapsed="false">
      <c r="A55" s="11" t="n">
        <v>52</v>
      </c>
      <c r="B55" s="12" t="n">
        <v>876.26</v>
      </c>
      <c r="C55" s="12" t="n">
        <v>899.49</v>
      </c>
      <c r="D55" s="12" t="n">
        <v>923.44</v>
      </c>
      <c r="E55" s="12" t="n">
        <v>948.15</v>
      </c>
      <c r="F55" s="12" t="n">
        <v>973.65</v>
      </c>
      <c r="G55" s="12" t="n">
        <v>1000</v>
      </c>
      <c r="H55" s="13"/>
      <c r="I55" s="13"/>
      <c r="J55" s="13"/>
      <c r="K55" s="13"/>
      <c r="L55" s="13"/>
      <c r="M55" s="13"/>
    </row>
    <row r="56" customFormat="false" ht="17.25" hidden="false" customHeight="false" outlineLevel="0" collapsed="false">
      <c r="A56" s="11" t="n">
        <v>53</v>
      </c>
      <c r="B56" s="12" t="n">
        <v>876.41</v>
      </c>
      <c r="C56" s="12" t="n">
        <v>899.6</v>
      </c>
      <c r="D56" s="12" t="n">
        <v>923.52</v>
      </c>
      <c r="E56" s="12" t="n">
        <v>948.18</v>
      </c>
      <c r="F56" s="12" t="n">
        <v>973.66</v>
      </c>
      <c r="G56" s="12" t="n">
        <v>1000</v>
      </c>
      <c r="H56" s="13"/>
      <c r="I56" s="13"/>
      <c r="J56" s="13"/>
      <c r="K56" s="13"/>
      <c r="L56" s="13"/>
      <c r="M56" s="13"/>
    </row>
    <row r="57" customFormat="false" ht="17.25" hidden="false" customHeight="false" outlineLevel="0" collapsed="false">
      <c r="A57" s="11" t="n">
        <v>54</v>
      </c>
      <c r="B57" s="12" t="n">
        <v>876.59</v>
      </c>
      <c r="C57" s="12" t="n">
        <v>899.74</v>
      </c>
      <c r="D57" s="12" t="n">
        <v>923.61</v>
      </c>
      <c r="E57" s="12" t="n">
        <v>948.23</v>
      </c>
      <c r="F57" s="12" t="n">
        <v>973.67</v>
      </c>
      <c r="G57" s="12" t="n">
        <v>1000</v>
      </c>
      <c r="H57" s="13"/>
      <c r="I57" s="13"/>
      <c r="J57" s="13"/>
      <c r="K57" s="13"/>
      <c r="L57" s="13"/>
      <c r="M57" s="13"/>
    </row>
    <row r="58" customFormat="false" ht="17.25" hidden="false" customHeight="false" outlineLevel="0" collapsed="false">
      <c r="A58" s="11" t="n">
        <v>55</v>
      </c>
      <c r="B58" s="12" t="n">
        <v>876.82</v>
      </c>
      <c r="C58" s="12" t="n">
        <v>899.91</v>
      </c>
      <c r="D58" s="12" t="n">
        <v>923.72</v>
      </c>
      <c r="E58" s="12" t="n">
        <v>948.29</v>
      </c>
      <c r="F58" s="12" t="n">
        <v>973.69</v>
      </c>
      <c r="G58" s="12" t="n">
        <v>1000</v>
      </c>
      <c r="H58" s="13"/>
      <c r="I58" s="13"/>
      <c r="J58" s="13"/>
      <c r="K58" s="13"/>
      <c r="L58" s="13"/>
      <c r="M58" s="13"/>
    </row>
    <row r="59" customFormat="false" ht="17.25" hidden="false" customHeight="false" outlineLevel="0" collapsed="false">
      <c r="A59" s="11" t="n">
        <v>56</v>
      </c>
      <c r="B59" s="12" t="n">
        <v>877.09</v>
      </c>
      <c r="C59" s="12" t="n">
        <v>900.11</v>
      </c>
      <c r="D59" s="12" t="n">
        <v>923.84</v>
      </c>
      <c r="E59" s="12" t="n">
        <v>948.35</v>
      </c>
      <c r="F59" s="12" t="n">
        <v>973.7</v>
      </c>
      <c r="G59" s="12" t="n">
        <v>1000</v>
      </c>
      <c r="H59" s="13"/>
      <c r="I59" s="13"/>
      <c r="J59" s="13"/>
      <c r="K59" s="13"/>
      <c r="L59" s="13"/>
      <c r="M59" s="13"/>
    </row>
    <row r="60" customFormat="false" ht="17.25" hidden="false" customHeight="false" outlineLevel="0" collapsed="false">
      <c r="A60" s="11" t="n">
        <v>57</v>
      </c>
      <c r="B60" s="12" t="n">
        <v>877.4</v>
      </c>
      <c r="C60" s="12" t="n">
        <v>900.33</v>
      </c>
      <c r="D60" s="12" t="n">
        <v>923.98</v>
      </c>
      <c r="E60" s="12" t="n">
        <v>948.41</v>
      </c>
      <c r="F60" s="12" t="n">
        <v>973.72</v>
      </c>
      <c r="G60" s="12" t="n">
        <v>1000</v>
      </c>
      <c r="H60" s="13"/>
      <c r="I60" s="13"/>
      <c r="J60" s="13"/>
      <c r="K60" s="13"/>
      <c r="L60" s="13"/>
      <c r="M60" s="13"/>
    </row>
    <row r="61" customFormat="false" ht="17.25" hidden="false" customHeight="false" outlineLevel="0" collapsed="false">
      <c r="A61" s="11" t="n">
        <v>58</v>
      </c>
      <c r="B61" s="12" t="n">
        <v>877.75</v>
      </c>
      <c r="C61" s="12" t="n">
        <v>900.57</v>
      </c>
      <c r="D61" s="12" t="n">
        <v>924.12</v>
      </c>
      <c r="E61" s="12" t="n">
        <v>948.48</v>
      </c>
      <c r="F61" s="12" t="n">
        <v>973.74</v>
      </c>
      <c r="G61" s="12" t="n">
        <v>1000</v>
      </c>
      <c r="H61" s="13"/>
      <c r="I61" s="13"/>
      <c r="J61" s="13"/>
      <c r="K61" s="13"/>
      <c r="L61" s="13"/>
      <c r="M61" s="13"/>
    </row>
    <row r="62" customFormat="false" ht="17.25" hidden="false" customHeight="false" outlineLevel="0" collapsed="false">
      <c r="A62" s="11" t="n">
        <v>59</v>
      </c>
      <c r="B62" s="12" t="n">
        <v>878.12</v>
      </c>
      <c r="C62" s="12" t="n">
        <v>900.83</v>
      </c>
      <c r="D62" s="12" t="n">
        <v>924.28</v>
      </c>
      <c r="E62" s="12" t="n">
        <v>948.56</v>
      </c>
      <c r="F62" s="12" t="n">
        <v>973.76</v>
      </c>
      <c r="G62" s="12" t="n">
        <v>1000</v>
      </c>
      <c r="H62" s="13"/>
      <c r="I62" s="13"/>
      <c r="J62" s="13"/>
      <c r="K62" s="13"/>
      <c r="L62" s="13"/>
      <c r="M62" s="13"/>
    </row>
    <row r="63" customFormat="false" ht="17.25" hidden="false" customHeight="false" outlineLevel="0" collapsed="false">
      <c r="A63" s="11" t="n">
        <v>60</v>
      </c>
      <c r="B63" s="12" t="n">
        <v>878.53</v>
      </c>
      <c r="C63" s="12" t="n">
        <v>901.11</v>
      </c>
      <c r="D63" s="12" t="n">
        <v>924.45</v>
      </c>
      <c r="E63" s="12" t="n">
        <v>948.64</v>
      </c>
      <c r="F63" s="12" t="n">
        <v>973.78</v>
      </c>
      <c r="G63" s="12" t="n">
        <v>1000</v>
      </c>
      <c r="H63" s="13"/>
      <c r="I63" s="13"/>
      <c r="J63" s="13"/>
      <c r="K63" s="13"/>
      <c r="L63" s="13"/>
      <c r="M63" s="13"/>
    </row>
    <row r="64" customFormat="false" ht="17.25" hidden="false" customHeight="false" outlineLevel="0" collapsed="false">
      <c r="A64" s="11" t="n">
        <v>61</v>
      </c>
      <c r="B64" s="12" t="n">
        <v>878.96</v>
      </c>
      <c r="C64" s="12" t="n">
        <v>901.41</v>
      </c>
      <c r="D64" s="12" t="n">
        <v>924.63</v>
      </c>
      <c r="E64" s="12" t="n">
        <v>948.73</v>
      </c>
      <c r="F64" s="12" t="n">
        <v>973.81</v>
      </c>
      <c r="G64" s="12" t="n">
        <v>1000</v>
      </c>
      <c r="H64" s="13"/>
      <c r="I64" s="13"/>
      <c r="J64" s="13"/>
      <c r="K64" s="13"/>
      <c r="L64" s="13"/>
      <c r="M64" s="13"/>
    </row>
    <row r="65" customFormat="false" ht="17.25" hidden="false" customHeight="false" outlineLevel="0" collapsed="false">
      <c r="A65" s="11" t="n">
        <v>62</v>
      </c>
      <c r="B65" s="12" t="n">
        <v>879.43</v>
      </c>
      <c r="C65" s="12" t="n">
        <v>901.73</v>
      </c>
      <c r="D65" s="12" t="n">
        <v>924.83</v>
      </c>
      <c r="E65" s="12" t="n">
        <v>948.83</v>
      </c>
      <c r="F65" s="12" t="n">
        <v>973.84</v>
      </c>
      <c r="G65" s="12" t="n">
        <v>1000</v>
      </c>
      <c r="H65" s="13"/>
      <c r="I65" s="13"/>
      <c r="J65" s="13"/>
      <c r="K65" s="13"/>
      <c r="L65" s="13"/>
      <c r="M65" s="13"/>
    </row>
    <row r="66" customFormat="false" ht="17.25" hidden="false" customHeight="false" outlineLevel="0" collapsed="false">
      <c r="A66" s="11" t="n">
        <v>63</v>
      </c>
      <c r="B66" s="12" t="n">
        <v>879.94</v>
      </c>
      <c r="C66" s="12" t="n">
        <v>902.09</v>
      </c>
      <c r="D66" s="12" t="n">
        <v>925.06</v>
      </c>
      <c r="E66" s="12" t="n">
        <v>948.94</v>
      </c>
      <c r="F66" s="12" t="n">
        <v>973.87</v>
      </c>
      <c r="G66" s="12" t="n">
        <v>1000</v>
      </c>
      <c r="H66" s="13"/>
      <c r="I66" s="13"/>
      <c r="J66" s="13"/>
      <c r="K66" s="13"/>
      <c r="L66" s="13"/>
      <c r="M66" s="13"/>
    </row>
    <row r="67" customFormat="false" ht="17.25" hidden="false" customHeight="false" outlineLevel="0" collapsed="false">
      <c r="A67" s="11" t="n">
        <v>64</v>
      </c>
      <c r="B67" s="12" t="n">
        <v>880.51</v>
      </c>
      <c r="C67" s="12" t="n">
        <v>902.49</v>
      </c>
      <c r="D67" s="12" t="n">
        <v>925.31</v>
      </c>
      <c r="E67" s="12" t="n">
        <v>949.06</v>
      </c>
      <c r="F67" s="12" t="n">
        <v>973.9</v>
      </c>
      <c r="G67" s="12" t="n">
        <v>1000</v>
      </c>
      <c r="H67" s="13"/>
      <c r="I67" s="13"/>
      <c r="J67" s="13"/>
      <c r="K67" s="13"/>
      <c r="L67" s="13"/>
      <c r="M67" s="13"/>
    </row>
    <row r="68" customFormat="false" ht="17.25" hidden="false" customHeight="false" outlineLevel="0" collapsed="false">
      <c r="A68" s="11" t="n">
        <v>65</v>
      </c>
      <c r="B68" s="12" t="n">
        <v>881.14</v>
      </c>
      <c r="C68" s="12" t="n">
        <v>902.94</v>
      </c>
      <c r="D68" s="12" t="n">
        <v>925.59</v>
      </c>
      <c r="E68" s="12" t="n">
        <v>949.2</v>
      </c>
      <c r="F68" s="12" t="n">
        <v>973.94</v>
      </c>
      <c r="G68" s="12" t="n">
        <v>1000</v>
      </c>
      <c r="H68" s="13"/>
      <c r="I68" s="13"/>
      <c r="J68" s="13"/>
      <c r="K68" s="13"/>
      <c r="L68" s="13"/>
      <c r="M68" s="13"/>
    </row>
    <row r="69" customFormat="false" ht="17.25" hidden="false" customHeight="false" outlineLevel="0" collapsed="false">
      <c r="A69" s="11" t="n">
        <v>66</v>
      </c>
      <c r="B69" s="12" t="n">
        <v>881.84</v>
      </c>
      <c r="C69" s="12" t="n">
        <v>903.44</v>
      </c>
      <c r="D69" s="12" t="n">
        <v>925.9</v>
      </c>
      <c r="E69" s="12" t="n">
        <v>949.35</v>
      </c>
      <c r="F69" s="12" t="n">
        <v>973.98</v>
      </c>
      <c r="G69" s="12" t="n">
        <v>1000</v>
      </c>
      <c r="H69" s="13"/>
      <c r="I69" s="13"/>
      <c r="J69" s="13"/>
      <c r="K69" s="13"/>
      <c r="L69" s="13"/>
      <c r="M69" s="13"/>
    </row>
    <row r="70" customFormat="false" ht="17.25" hidden="false" customHeight="false" outlineLevel="0" collapsed="false">
      <c r="A70" s="11" t="n">
        <v>67</v>
      </c>
      <c r="B70" s="12" t="n">
        <v>882.61</v>
      </c>
      <c r="C70" s="12" t="n">
        <v>903.98</v>
      </c>
      <c r="D70" s="12" t="n">
        <v>926.24</v>
      </c>
      <c r="E70" s="12" t="n">
        <v>949.52</v>
      </c>
      <c r="F70" s="12" t="n">
        <v>974.03</v>
      </c>
      <c r="G70" s="12" t="n">
        <v>1000</v>
      </c>
      <c r="H70" s="13"/>
      <c r="I70" s="13"/>
      <c r="J70" s="13"/>
      <c r="K70" s="13"/>
      <c r="L70" s="13"/>
      <c r="M70" s="13"/>
    </row>
    <row r="71" customFormat="false" ht="17.25" hidden="false" customHeight="false" outlineLevel="0" collapsed="false">
      <c r="A71" s="11" t="n">
        <v>68</v>
      </c>
      <c r="B71" s="12" t="n">
        <v>883.46</v>
      </c>
      <c r="C71" s="12" t="n">
        <v>904.58</v>
      </c>
      <c r="D71" s="12" t="n">
        <v>926.61</v>
      </c>
      <c r="E71" s="12" t="n">
        <v>949.71</v>
      </c>
      <c r="F71" s="12" t="n">
        <v>974.08</v>
      </c>
      <c r="G71" s="12" t="n">
        <v>1000</v>
      </c>
      <c r="H71" s="13"/>
      <c r="I71" s="13"/>
      <c r="J71" s="13"/>
      <c r="K71" s="13"/>
      <c r="L71" s="13"/>
      <c r="M71" s="13"/>
    </row>
    <row r="72" customFormat="false" ht="17.25" hidden="false" customHeight="false" outlineLevel="0" collapsed="false">
      <c r="A72" s="11" t="n">
        <v>69</v>
      </c>
      <c r="B72" s="12" t="n">
        <v>884.39</v>
      </c>
      <c r="C72" s="12" t="n">
        <v>905.24</v>
      </c>
      <c r="D72" s="12" t="n">
        <v>927.02</v>
      </c>
      <c r="E72" s="12" t="n">
        <v>949.91</v>
      </c>
      <c r="F72" s="12" t="n">
        <v>974.14</v>
      </c>
      <c r="G72" s="12" t="n">
        <v>1000</v>
      </c>
      <c r="H72" s="13"/>
      <c r="I72" s="13"/>
      <c r="J72" s="13"/>
      <c r="K72" s="13"/>
      <c r="L72" s="13"/>
      <c r="M72" s="13"/>
    </row>
    <row r="73" customFormat="false" ht="17.25" hidden="false" customHeight="false" outlineLevel="0" collapsed="false">
      <c r="A73" s="11" t="n">
        <v>70</v>
      </c>
      <c r="B73" s="12" t="n">
        <v>885.41</v>
      </c>
      <c r="C73" s="12" t="n">
        <v>905.97</v>
      </c>
      <c r="D73" s="12" t="n">
        <v>927.48</v>
      </c>
      <c r="E73" s="12" t="n">
        <v>950.14</v>
      </c>
      <c r="F73" s="12" t="n">
        <v>974.2</v>
      </c>
      <c r="G73" s="12" t="n">
        <v>1000</v>
      </c>
    </row>
    <row r="74" customFormat="false" ht="17.25" hidden="false" customHeight="false" outlineLevel="0" collapsed="false">
      <c r="A74" s="11" t="n">
        <v>71</v>
      </c>
      <c r="B74" s="12" t="n">
        <v>886.52</v>
      </c>
      <c r="C74" s="12" t="n">
        <v>906.76</v>
      </c>
      <c r="D74" s="12" t="n">
        <v>927.97</v>
      </c>
      <c r="E74" s="12" t="n">
        <v>950.38</v>
      </c>
      <c r="F74" s="12" t="n">
        <v>974.27</v>
      </c>
      <c r="G74" s="12" t="n">
        <v>1000</v>
      </c>
    </row>
    <row r="75" customFormat="false" ht="17.25" hidden="false" customHeight="false" outlineLevel="0" collapsed="false">
      <c r="A75" s="11" t="n">
        <v>72</v>
      </c>
      <c r="B75" s="12" t="n">
        <v>887.74</v>
      </c>
      <c r="C75" s="12" t="n">
        <v>907.62</v>
      </c>
      <c r="D75" s="12" t="n">
        <v>928.51</v>
      </c>
      <c r="E75" s="12" t="n">
        <v>950.65</v>
      </c>
      <c r="F75" s="12" t="n">
        <v>974.35</v>
      </c>
      <c r="G75" s="12" t="n">
        <v>1000</v>
      </c>
    </row>
    <row r="76" customFormat="false" ht="17.25" hidden="false" customHeight="false" outlineLevel="0" collapsed="false">
      <c r="A76" s="11" t="n">
        <v>73</v>
      </c>
      <c r="B76" s="12" t="n">
        <v>889.06</v>
      </c>
      <c r="C76" s="12" t="n">
        <v>908.56</v>
      </c>
      <c r="D76" s="12" t="n">
        <v>929.11</v>
      </c>
      <c r="E76" s="12" t="n">
        <v>950.95</v>
      </c>
      <c r="F76" s="12" t="n">
        <v>974.43</v>
      </c>
      <c r="G76" s="12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C72" activeCellId="0" sqref="C72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8</v>
      </c>
      <c r="B1" s="9" t="s">
        <v>15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</row>
    <row r="3" customFormat="false" ht="17.25" hidden="false" customHeight="false" outlineLevel="0" collapsed="false">
      <c r="A3" s="11" t="n">
        <v>0</v>
      </c>
      <c r="B3" s="12" t="n">
        <v>752.9</v>
      </c>
      <c r="C3" s="12" t="n">
        <v>776.89</v>
      </c>
      <c r="D3" s="12" t="n">
        <v>801.69</v>
      </c>
      <c r="E3" s="12" t="n">
        <v>827.34</v>
      </c>
      <c r="F3" s="12" t="n">
        <v>853.83</v>
      </c>
      <c r="G3" s="12" t="n">
        <v>881.21</v>
      </c>
      <c r="H3" s="12" t="n">
        <v>909.48</v>
      </c>
      <c r="I3" s="12" t="n">
        <v>938.69</v>
      </c>
      <c r="J3" s="12" t="n">
        <v>968.85</v>
      </c>
      <c r="K3" s="12" t="n">
        <v>1000</v>
      </c>
    </row>
    <row r="4" customFormat="false" ht="17.25" hidden="false" customHeight="false" outlineLevel="0" collapsed="false">
      <c r="A4" s="11" t="n">
        <v>1</v>
      </c>
      <c r="B4" s="12" t="n">
        <v>752.84</v>
      </c>
      <c r="C4" s="12" t="n">
        <v>776.85</v>
      </c>
      <c r="D4" s="12" t="n">
        <v>801.68</v>
      </c>
      <c r="E4" s="12" t="n">
        <v>827.33</v>
      </c>
      <c r="F4" s="12" t="n">
        <v>853.83</v>
      </c>
      <c r="G4" s="12" t="n">
        <v>881.21</v>
      </c>
      <c r="H4" s="12" t="n">
        <v>909.48</v>
      </c>
      <c r="I4" s="12" t="n">
        <v>938.69</v>
      </c>
      <c r="J4" s="12" t="n">
        <v>968.85</v>
      </c>
      <c r="K4" s="12" t="n">
        <v>1000</v>
      </c>
    </row>
    <row r="5" customFormat="false" ht="17.25" hidden="false" customHeight="false" outlineLevel="0" collapsed="false">
      <c r="A5" s="11" t="n">
        <f aca="false">A4+1</f>
        <v>2</v>
      </c>
      <c r="B5" s="12" t="n">
        <v>752.8</v>
      </c>
      <c r="C5" s="12" t="n">
        <v>776.83</v>
      </c>
      <c r="D5" s="12" t="n">
        <v>801.67</v>
      </c>
      <c r="E5" s="12" t="n">
        <v>827.33</v>
      </c>
      <c r="F5" s="12" t="n">
        <v>853.83</v>
      </c>
      <c r="G5" s="12" t="n">
        <v>881.21</v>
      </c>
      <c r="H5" s="12" t="n">
        <v>909.48</v>
      </c>
      <c r="I5" s="12" t="n">
        <v>938.69</v>
      </c>
      <c r="J5" s="12" t="n">
        <v>968.85</v>
      </c>
      <c r="K5" s="12" t="n">
        <v>1000</v>
      </c>
    </row>
    <row r="6" customFormat="false" ht="17.25" hidden="false" customHeight="false" outlineLevel="0" collapsed="false">
      <c r="A6" s="11" t="n">
        <f aca="false">A5+1</f>
        <v>3</v>
      </c>
      <c r="B6" s="12" t="n">
        <v>752.78</v>
      </c>
      <c r="C6" s="12" t="n">
        <v>776.82</v>
      </c>
      <c r="D6" s="12" t="n">
        <v>801.66</v>
      </c>
      <c r="E6" s="12" t="n">
        <v>827.33</v>
      </c>
      <c r="F6" s="12" t="n">
        <v>853.83</v>
      </c>
      <c r="G6" s="12" t="n">
        <v>881.21</v>
      </c>
      <c r="H6" s="12" t="n">
        <v>909.48</v>
      </c>
      <c r="I6" s="12" t="n">
        <v>938.69</v>
      </c>
      <c r="J6" s="12" t="n">
        <v>968.85</v>
      </c>
      <c r="K6" s="12" t="n">
        <v>1000</v>
      </c>
    </row>
    <row r="7" customFormat="false" ht="17.25" hidden="false" customHeight="false" outlineLevel="0" collapsed="false">
      <c r="A7" s="11" t="n">
        <f aca="false">A6+1</f>
        <v>4</v>
      </c>
      <c r="B7" s="12" t="n">
        <v>752.77</v>
      </c>
      <c r="C7" s="12" t="n">
        <v>776.82</v>
      </c>
      <c r="D7" s="12" t="n">
        <v>801.67</v>
      </c>
      <c r="E7" s="12" t="n">
        <v>827.33</v>
      </c>
      <c r="F7" s="12" t="n">
        <v>853.83</v>
      </c>
      <c r="G7" s="12" t="n">
        <v>881.21</v>
      </c>
      <c r="H7" s="12" t="n">
        <v>909.48</v>
      </c>
      <c r="I7" s="12" t="n">
        <v>938.69</v>
      </c>
      <c r="J7" s="12" t="n">
        <v>968.85</v>
      </c>
      <c r="K7" s="12" t="n">
        <v>1000</v>
      </c>
    </row>
    <row r="8" customFormat="false" ht="17.25" hidden="false" customHeight="false" outlineLevel="0" collapsed="false">
      <c r="A8" s="11" t="n">
        <f aca="false">A7+1</f>
        <v>5</v>
      </c>
      <c r="B8" s="12" t="n">
        <v>752.76</v>
      </c>
      <c r="C8" s="12" t="n">
        <v>776.82</v>
      </c>
      <c r="D8" s="12" t="n">
        <v>801.67</v>
      </c>
      <c r="E8" s="12" t="n">
        <v>827.33</v>
      </c>
      <c r="F8" s="12" t="n">
        <v>853.83</v>
      </c>
      <c r="G8" s="12" t="n">
        <v>881.21</v>
      </c>
      <c r="H8" s="12" t="n">
        <v>909.48</v>
      </c>
      <c r="I8" s="12" t="n">
        <v>938.69</v>
      </c>
      <c r="J8" s="12" t="n">
        <v>968.85</v>
      </c>
      <c r="K8" s="12" t="n">
        <v>1000</v>
      </c>
    </row>
    <row r="9" customFormat="false" ht="17.25" hidden="false" customHeight="false" outlineLevel="0" collapsed="false">
      <c r="A9" s="11" t="n">
        <f aca="false">A8+1</f>
        <v>6</v>
      </c>
      <c r="B9" s="12" t="n">
        <v>752.77</v>
      </c>
      <c r="C9" s="12" t="n">
        <v>776.82</v>
      </c>
      <c r="D9" s="12" t="n">
        <v>801.67</v>
      </c>
      <c r="E9" s="12" t="n">
        <v>827.33</v>
      </c>
      <c r="F9" s="12" t="n">
        <v>853.84</v>
      </c>
      <c r="G9" s="12" t="n">
        <v>881.21</v>
      </c>
      <c r="H9" s="12" t="n">
        <v>909.49</v>
      </c>
      <c r="I9" s="12" t="n">
        <v>938.69</v>
      </c>
      <c r="J9" s="12" t="n">
        <v>968.85</v>
      </c>
      <c r="K9" s="12" t="n">
        <v>1000</v>
      </c>
    </row>
    <row r="10" customFormat="false" ht="17.25" hidden="false" customHeight="false" outlineLevel="0" collapsed="false">
      <c r="A10" s="11" t="n">
        <f aca="false">A9+1</f>
        <v>7</v>
      </c>
      <c r="B10" s="12" t="n">
        <v>752.77</v>
      </c>
      <c r="C10" s="12" t="n">
        <v>776.83</v>
      </c>
      <c r="D10" s="12" t="n">
        <v>801.67</v>
      </c>
      <c r="E10" s="12" t="n">
        <v>827.33</v>
      </c>
      <c r="F10" s="12" t="n">
        <v>853.84</v>
      </c>
      <c r="G10" s="12" t="n">
        <v>881.21</v>
      </c>
      <c r="H10" s="12" t="n">
        <v>909.49</v>
      </c>
      <c r="I10" s="12" t="n">
        <v>938.69</v>
      </c>
      <c r="J10" s="12" t="n">
        <v>968.85</v>
      </c>
      <c r="K10" s="12" t="n">
        <v>1000</v>
      </c>
    </row>
    <row r="11" customFormat="false" ht="17.25" hidden="false" customHeight="false" outlineLevel="0" collapsed="false">
      <c r="A11" s="11" t="n">
        <f aca="false">A10+1</f>
        <v>8</v>
      </c>
      <c r="B11" s="12" t="n">
        <v>752.78</v>
      </c>
      <c r="C11" s="12" t="n">
        <v>776.83</v>
      </c>
      <c r="D11" s="12" t="n">
        <v>801.68</v>
      </c>
      <c r="E11" s="12" t="n">
        <v>827.34</v>
      </c>
      <c r="F11" s="12" t="n">
        <v>853.85</v>
      </c>
      <c r="G11" s="12" t="n">
        <v>881.22</v>
      </c>
      <c r="H11" s="12" t="n">
        <v>909.49</v>
      </c>
      <c r="I11" s="12" t="n">
        <v>938.69</v>
      </c>
      <c r="J11" s="12" t="n">
        <v>968.85</v>
      </c>
      <c r="K11" s="12" t="n">
        <v>1000</v>
      </c>
    </row>
    <row r="12" customFormat="false" ht="17.25" hidden="false" customHeight="false" outlineLevel="0" collapsed="false">
      <c r="A12" s="11" t="n">
        <f aca="false">A11+1</f>
        <v>9</v>
      </c>
      <c r="B12" s="12" t="n">
        <v>752.79</v>
      </c>
      <c r="C12" s="12" t="n">
        <v>776.84</v>
      </c>
      <c r="D12" s="12" t="n">
        <v>801.69</v>
      </c>
      <c r="E12" s="12" t="n">
        <v>827.35</v>
      </c>
      <c r="F12" s="12" t="n">
        <v>853.86</v>
      </c>
      <c r="G12" s="12" t="n">
        <v>881.23</v>
      </c>
      <c r="H12" s="12" t="n">
        <v>909.5</v>
      </c>
      <c r="I12" s="12" t="n">
        <v>938.7</v>
      </c>
      <c r="J12" s="12" t="n">
        <v>968.85</v>
      </c>
      <c r="K12" s="12" t="n">
        <v>1000</v>
      </c>
    </row>
    <row r="13" customFormat="false" ht="17.25" hidden="false" customHeight="false" outlineLevel="0" collapsed="false">
      <c r="A13" s="11" t="n">
        <f aca="false">A12+1</f>
        <v>10</v>
      </c>
      <c r="B13" s="12" t="n">
        <v>752.8</v>
      </c>
      <c r="C13" s="12" t="n">
        <v>776.86</v>
      </c>
      <c r="D13" s="12" t="n">
        <v>801.71</v>
      </c>
      <c r="E13" s="12" t="n">
        <v>827.37</v>
      </c>
      <c r="F13" s="12" t="n">
        <v>853.87</v>
      </c>
      <c r="G13" s="12" t="n">
        <v>881.24</v>
      </c>
      <c r="H13" s="12" t="n">
        <v>909.51</v>
      </c>
      <c r="I13" s="12" t="n">
        <v>938.7</v>
      </c>
      <c r="J13" s="12" t="n">
        <v>968.85</v>
      </c>
      <c r="K13" s="12" t="n">
        <v>1000</v>
      </c>
    </row>
    <row r="14" customFormat="false" ht="17.25" hidden="false" customHeight="false" outlineLevel="0" collapsed="false">
      <c r="A14" s="11" t="n">
        <f aca="false">A13+1</f>
        <v>11</v>
      </c>
      <c r="B14" s="12" t="n">
        <v>752.83</v>
      </c>
      <c r="C14" s="12" t="n">
        <v>776.89</v>
      </c>
      <c r="D14" s="12" t="n">
        <v>801.73</v>
      </c>
      <c r="E14" s="12" t="n">
        <v>827.39</v>
      </c>
      <c r="F14" s="12" t="n">
        <v>853.89</v>
      </c>
      <c r="G14" s="12" t="n">
        <v>881.26</v>
      </c>
      <c r="H14" s="12" t="n">
        <v>909.52</v>
      </c>
      <c r="I14" s="12" t="n">
        <v>938.7</v>
      </c>
      <c r="J14" s="12" t="n">
        <v>968.85</v>
      </c>
      <c r="K14" s="12" t="n">
        <v>1000</v>
      </c>
    </row>
    <row r="15" customFormat="false" ht="17.25" hidden="false" customHeight="false" outlineLevel="0" collapsed="false">
      <c r="A15" s="11" t="n">
        <f aca="false">A14+1</f>
        <v>12</v>
      </c>
      <c r="B15" s="12" t="n">
        <v>752.86</v>
      </c>
      <c r="C15" s="12" t="n">
        <v>776.92</v>
      </c>
      <c r="D15" s="12" t="n">
        <v>801.77</v>
      </c>
      <c r="E15" s="12" t="n">
        <v>827.42</v>
      </c>
      <c r="F15" s="12" t="n">
        <v>853.91</v>
      </c>
      <c r="G15" s="12" t="n">
        <v>881.27</v>
      </c>
      <c r="H15" s="12" t="n">
        <v>909.52</v>
      </c>
      <c r="I15" s="12" t="n">
        <v>938.71</v>
      </c>
      <c r="J15" s="12" t="n">
        <v>968.85</v>
      </c>
      <c r="K15" s="12" t="n">
        <v>1000</v>
      </c>
    </row>
    <row r="16" customFormat="false" ht="17.25" hidden="false" customHeight="false" outlineLevel="0" collapsed="false">
      <c r="A16" s="11" t="n">
        <f aca="false">A15+1</f>
        <v>13</v>
      </c>
      <c r="B16" s="12" t="n">
        <v>752.91</v>
      </c>
      <c r="C16" s="12" t="n">
        <v>776.96</v>
      </c>
      <c r="D16" s="12" t="n">
        <v>801.8</v>
      </c>
      <c r="E16" s="12" t="n">
        <v>827.45</v>
      </c>
      <c r="F16" s="12" t="n">
        <v>853.93</v>
      </c>
      <c r="G16" s="12" t="n">
        <v>881.28</v>
      </c>
      <c r="H16" s="12" t="n">
        <v>909.53</v>
      </c>
      <c r="I16" s="12" t="n">
        <v>938.71</v>
      </c>
      <c r="J16" s="12" t="n">
        <v>968.85</v>
      </c>
      <c r="K16" s="12" t="n">
        <v>1000</v>
      </c>
    </row>
    <row r="17" customFormat="false" ht="17.25" hidden="false" customHeight="false" outlineLevel="0" collapsed="false">
      <c r="A17" s="11" t="n">
        <f aca="false">A16+1</f>
        <v>14</v>
      </c>
      <c r="B17" s="12" t="n">
        <v>752.96</v>
      </c>
      <c r="C17" s="12" t="n">
        <v>777</v>
      </c>
      <c r="D17" s="12" t="n">
        <v>801.84</v>
      </c>
      <c r="E17" s="12" t="n">
        <v>827.48</v>
      </c>
      <c r="F17" s="12" t="n">
        <v>853.95</v>
      </c>
      <c r="G17" s="12" t="n">
        <v>881.29</v>
      </c>
      <c r="H17" s="12" t="n">
        <v>909.53</v>
      </c>
      <c r="I17" s="12" t="n">
        <v>938.71</v>
      </c>
      <c r="J17" s="12" t="n">
        <v>968.85</v>
      </c>
      <c r="K17" s="12" t="n">
        <v>1000</v>
      </c>
    </row>
    <row r="18" customFormat="false" ht="17.25" hidden="false" customHeight="false" outlineLevel="0" collapsed="false">
      <c r="A18" s="11" t="n">
        <f aca="false">A17+1</f>
        <v>15</v>
      </c>
      <c r="B18" s="12" t="n">
        <v>753.01</v>
      </c>
      <c r="C18" s="12" t="n">
        <v>777.05</v>
      </c>
      <c r="D18" s="12" t="n">
        <v>801.87</v>
      </c>
      <c r="E18" s="12" t="n">
        <v>827.5</v>
      </c>
      <c r="F18" s="12" t="n">
        <v>853.97</v>
      </c>
      <c r="G18" s="12" t="n">
        <v>881.3</v>
      </c>
      <c r="H18" s="12" t="n">
        <v>909.54</v>
      </c>
      <c r="I18" s="12" t="n">
        <v>938.71</v>
      </c>
      <c r="J18" s="12" t="n">
        <v>968.85</v>
      </c>
      <c r="K18" s="12" t="n">
        <v>1000</v>
      </c>
    </row>
    <row r="19" customFormat="false" ht="17.25" hidden="false" customHeight="false" outlineLevel="0" collapsed="false">
      <c r="A19" s="11" t="n">
        <f aca="false">A18+1</f>
        <v>16</v>
      </c>
      <c r="B19" s="12" t="n">
        <v>753.06</v>
      </c>
      <c r="C19" s="12" t="n">
        <v>777.09</v>
      </c>
      <c r="D19" s="12" t="n">
        <v>801.9</v>
      </c>
      <c r="E19" s="12" t="n">
        <v>827.52</v>
      </c>
      <c r="F19" s="12" t="n">
        <v>853.98</v>
      </c>
      <c r="G19" s="12" t="n">
        <v>881.31</v>
      </c>
      <c r="H19" s="12" t="n">
        <v>909.54</v>
      </c>
      <c r="I19" s="12" t="n">
        <v>938.71</v>
      </c>
      <c r="J19" s="12" t="n">
        <v>968.85</v>
      </c>
      <c r="K19" s="12" t="n">
        <v>1000</v>
      </c>
    </row>
    <row r="20" customFormat="false" ht="17.25" hidden="false" customHeight="false" outlineLevel="0" collapsed="false">
      <c r="A20" s="11" t="n">
        <f aca="false">A19+1</f>
        <v>17</v>
      </c>
      <c r="B20" s="12" t="n">
        <v>753.11</v>
      </c>
      <c r="C20" s="12" t="n">
        <v>777.13</v>
      </c>
      <c r="D20" s="12" t="n">
        <v>801.93</v>
      </c>
      <c r="E20" s="12" t="n">
        <v>827.53</v>
      </c>
      <c r="F20" s="12" t="n">
        <v>853.99</v>
      </c>
      <c r="G20" s="12" t="n">
        <v>881.31</v>
      </c>
      <c r="H20" s="12" t="n">
        <v>909.54</v>
      </c>
      <c r="I20" s="12" t="n">
        <v>938.71</v>
      </c>
      <c r="J20" s="12" t="n">
        <v>968.86</v>
      </c>
      <c r="K20" s="12" t="n">
        <v>1000</v>
      </c>
    </row>
    <row r="21" customFormat="false" ht="17.25" hidden="false" customHeight="false" outlineLevel="0" collapsed="false">
      <c r="A21" s="11" t="n">
        <f aca="false">A20+1</f>
        <v>18</v>
      </c>
      <c r="B21" s="12" t="n">
        <v>753.16</v>
      </c>
      <c r="C21" s="12" t="n">
        <v>777.16</v>
      </c>
      <c r="D21" s="12" t="n">
        <v>801.95</v>
      </c>
      <c r="E21" s="12" t="n">
        <v>827.55</v>
      </c>
      <c r="F21" s="12" t="n">
        <v>853.99</v>
      </c>
      <c r="G21" s="12" t="n">
        <v>881.32</v>
      </c>
      <c r="H21" s="12" t="n">
        <v>909.55</v>
      </c>
      <c r="I21" s="12" t="n">
        <v>938.72</v>
      </c>
      <c r="J21" s="12" t="n">
        <v>968.86</v>
      </c>
      <c r="K21" s="12" t="n">
        <v>1000</v>
      </c>
    </row>
    <row r="22" customFormat="false" ht="17.25" hidden="false" customHeight="false" outlineLevel="0" collapsed="false">
      <c r="A22" s="11" t="n">
        <f aca="false">A21+1</f>
        <v>19</v>
      </c>
      <c r="B22" s="12" t="n">
        <v>753.19</v>
      </c>
      <c r="C22" s="12" t="n">
        <v>777.19</v>
      </c>
      <c r="D22" s="12" t="n">
        <v>801.96</v>
      </c>
      <c r="E22" s="12" t="n">
        <v>827.56</v>
      </c>
      <c r="F22" s="12" t="n">
        <v>854</v>
      </c>
      <c r="G22" s="12" t="n">
        <v>881.32</v>
      </c>
      <c r="H22" s="12" t="n">
        <v>909.55</v>
      </c>
      <c r="I22" s="12" t="n">
        <v>938.72</v>
      </c>
      <c r="J22" s="12" t="n">
        <v>968.86</v>
      </c>
      <c r="K22" s="12" t="n">
        <v>1000</v>
      </c>
    </row>
    <row r="23" customFormat="false" ht="17.25" hidden="false" customHeight="false" outlineLevel="0" collapsed="false">
      <c r="A23" s="11" t="n">
        <f aca="false">A22+1</f>
        <v>20</v>
      </c>
      <c r="B23" s="12" t="n">
        <v>753.22</v>
      </c>
      <c r="C23" s="12" t="n">
        <v>777.21</v>
      </c>
      <c r="D23" s="12" t="n">
        <v>801.98</v>
      </c>
      <c r="E23" s="12" t="n">
        <v>827.57</v>
      </c>
      <c r="F23" s="12" t="n">
        <v>854.01</v>
      </c>
      <c r="G23" s="12" t="n">
        <v>881.33</v>
      </c>
      <c r="H23" s="12" t="n">
        <v>909.55</v>
      </c>
      <c r="I23" s="12" t="n">
        <v>938.72</v>
      </c>
      <c r="J23" s="12" t="n">
        <v>968.86</v>
      </c>
      <c r="K23" s="12" t="n">
        <v>1000</v>
      </c>
    </row>
    <row r="24" customFormat="false" ht="17.25" hidden="false" customHeight="false" outlineLevel="0" collapsed="false">
      <c r="A24" s="11" t="n">
        <f aca="false">A23+1</f>
        <v>21</v>
      </c>
      <c r="B24" s="12" t="n">
        <v>753.25</v>
      </c>
      <c r="C24" s="12" t="n">
        <v>777.23</v>
      </c>
      <c r="D24" s="12" t="n">
        <v>801.99</v>
      </c>
      <c r="E24" s="12" t="n">
        <v>827.58</v>
      </c>
      <c r="F24" s="12" t="n">
        <v>854.02</v>
      </c>
      <c r="G24" s="12" t="n">
        <v>881.33</v>
      </c>
      <c r="H24" s="12" t="n">
        <v>909.56</v>
      </c>
      <c r="I24" s="12" t="n">
        <v>938.72</v>
      </c>
      <c r="J24" s="12" t="n">
        <v>968.86</v>
      </c>
      <c r="K24" s="12" t="n">
        <v>1000</v>
      </c>
    </row>
    <row r="25" customFormat="false" ht="17.25" hidden="false" customHeight="false" outlineLevel="0" collapsed="false">
      <c r="A25" s="11" t="n">
        <f aca="false">A24+1</f>
        <v>22</v>
      </c>
      <c r="B25" s="12" t="n">
        <v>753.28</v>
      </c>
      <c r="C25" s="12" t="n">
        <v>777.25</v>
      </c>
      <c r="D25" s="12" t="n">
        <v>802.01</v>
      </c>
      <c r="E25" s="12" t="n">
        <v>827.59</v>
      </c>
      <c r="F25" s="12" t="n">
        <v>854.03</v>
      </c>
      <c r="G25" s="12" t="n">
        <v>881.34</v>
      </c>
      <c r="H25" s="12" t="n">
        <v>909.56</v>
      </c>
      <c r="I25" s="12" t="n">
        <v>938.72</v>
      </c>
      <c r="J25" s="12" t="n">
        <v>968.86</v>
      </c>
      <c r="K25" s="12" t="n">
        <v>1000</v>
      </c>
    </row>
    <row r="26" customFormat="false" ht="17.25" hidden="false" customHeight="false" outlineLevel="0" collapsed="false">
      <c r="A26" s="11" t="n">
        <f aca="false">A25+1</f>
        <v>23</v>
      </c>
      <c r="B26" s="12" t="n">
        <v>753.3</v>
      </c>
      <c r="C26" s="12" t="n">
        <v>777.27</v>
      </c>
      <c r="D26" s="12" t="n">
        <v>802.03</v>
      </c>
      <c r="E26" s="12" t="n">
        <v>827.61</v>
      </c>
      <c r="F26" s="12" t="n">
        <v>854.04</v>
      </c>
      <c r="G26" s="12" t="n">
        <v>881.35</v>
      </c>
      <c r="H26" s="12" t="n">
        <v>909.57</v>
      </c>
      <c r="I26" s="12" t="n">
        <v>938.73</v>
      </c>
      <c r="J26" s="12" t="n">
        <v>968.86</v>
      </c>
      <c r="K26" s="12" t="n">
        <v>1000</v>
      </c>
    </row>
    <row r="27" customFormat="false" ht="17.25" hidden="false" customHeight="false" outlineLevel="0" collapsed="false">
      <c r="A27" s="11" t="n">
        <f aca="false">A26+1</f>
        <v>24</v>
      </c>
      <c r="B27" s="12" t="n">
        <v>753.33</v>
      </c>
      <c r="C27" s="12" t="n">
        <v>777.29</v>
      </c>
      <c r="D27" s="12" t="n">
        <v>802.05</v>
      </c>
      <c r="E27" s="12" t="n">
        <v>827.63</v>
      </c>
      <c r="F27" s="12" t="n">
        <v>854.05</v>
      </c>
      <c r="G27" s="12" t="n">
        <v>881.36</v>
      </c>
      <c r="H27" s="12" t="n">
        <v>909.58</v>
      </c>
      <c r="I27" s="12" t="n">
        <v>938.73</v>
      </c>
      <c r="J27" s="12" t="n">
        <v>968.86</v>
      </c>
      <c r="K27" s="12" t="n">
        <v>1000</v>
      </c>
    </row>
    <row r="28" customFormat="false" ht="17.25" hidden="false" customHeight="false" outlineLevel="0" collapsed="false">
      <c r="A28" s="11" t="n">
        <f aca="false">A27+1</f>
        <v>25</v>
      </c>
      <c r="B28" s="12" t="n">
        <v>753.36</v>
      </c>
      <c r="C28" s="12" t="n">
        <v>777.32</v>
      </c>
      <c r="D28" s="12" t="n">
        <v>802.07</v>
      </c>
      <c r="E28" s="12" t="n">
        <v>827.65</v>
      </c>
      <c r="F28" s="12" t="n">
        <v>854.07</v>
      </c>
      <c r="G28" s="12" t="n">
        <v>881.37</v>
      </c>
      <c r="H28" s="12" t="n">
        <v>909.58</v>
      </c>
      <c r="I28" s="12" t="n">
        <v>938.73</v>
      </c>
      <c r="J28" s="12" t="n">
        <v>968.86</v>
      </c>
      <c r="K28" s="12" t="n">
        <v>1000</v>
      </c>
    </row>
    <row r="29" customFormat="false" ht="17.25" hidden="false" customHeight="false" outlineLevel="0" collapsed="false">
      <c r="A29" s="11" t="n">
        <f aca="false">A28+1</f>
        <v>26</v>
      </c>
      <c r="B29" s="12" t="n">
        <v>753.4</v>
      </c>
      <c r="C29" s="12" t="n">
        <v>777.36</v>
      </c>
      <c r="D29" s="12" t="n">
        <v>802.11</v>
      </c>
      <c r="E29" s="12" t="n">
        <v>827.68</v>
      </c>
      <c r="F29" s="12" t="n">
        <v>854.09</v>
      </c>
      <c r="G29" s="12" t="n">
        <v>881.39</v>
      </c>
      <c r="H29" s="12" t="n">
        <v>909.59</v>
      </c>
      <c r="I29" s="12" t="n">
        <v>938.74</v>
      </c>
      <c r="J29" s="12" t="n">
        <v>968.86</v>
      </c>
      <c r="K29" s="12" t="n">
        <v>1000</v>
      </c>
    </row>
    <row r="30" customFormat="false" ht="17.25" hidden="false" customHeight="false" outlineLevel="0" collapsed="false">
      <c r="A30" s="11" t="n">
        <f aca="false">A29+1</f>
        <v>27</v>
      </c>
      <c r="B30" s="12" t="n">
        <v>753.45</v>
      </c>
      <c r="C30" s="12" t="n">
        <v>777.4</v>
      </c>
      <c r="D30" s="12" t="n">
        <v>802.14</v>
      </c>
      <c r="E30" s="12" t="n">
        <v>827.71</v>
      </c>
      <c r="F30" s="12" t="n">
        <v>854.12</v>
      </c>
      <c r="G30" s="12" t="n">
        <v>881.41</v>
      </c>
      <c r="H30" s="12" t="n">
        <v>909.6</v>
      </c>
      <c r="I30" s="12" t="n">
        <v>938.74</v>
      </c>
      <c r="J30" s="12" t="n">
        <v>968.86</v>
      </c>
      <c r="K30" s="12" t="n">
        <v>1000</v>
      </c>
    </row>
    <row r="31" customFormat="false" ht="17.25" hidden="false" customHeight="false" outlineLevel="0" collapsed="false">
      <c r="A31" s="11" t="n">
        <f aca="false">A30+1</f>
        <v>28</v>
      </c>
      <c r="B31" s="12" t="n">
        <v>753.5</v>
      </c>
      <c r="C31" s="12" t="n">
        <v>777.45</v>
      </c>
      <c r="D31" s="12" t="n">
        <v>802.19</v>
      </c>
      <c r="E31" s="12" t="n">
        <v>827.74</v>
      </c>
      <c r="F31" s="12" t="n">
        <v>854.14</v>
      </c>
      <c r="G31" s="12" t="n">
        <v>881.42</v>
      </c>
      <c r="H31" s="12" t="n">
        <v>909.61</v>
      </c>
      <c r="I31" s="12" t="n">
        <v>938.75</v>
      </c>
      <c r="J31" s="12" t="n">
        <v>968.86</v>
      </c>
      <c r="K31" s="12" t="n">
        <v>1000</v>
      </c>
    </row>
    <row r="32" customFormat="false" ht="17.25" hidden="false" customHeight="false" outlineLevel="0" collapsed="false">
      <c r="A32" s="11" t="n">
        <f aca="false">A31+1</f>
        <v>29</v>
      </c>
      <c r="B32" s="12" t="n">
        <v>753.57</v>
      </c>
      <c r="C32" s="12" t="n">
        <v>777.51</v>
      </c>
      <c r="D32" s="12" t="n">
        <v>802.24</v>
      </c>
      <c r="E32" s="12" t="n">
        <v>827.78</v>
      </c>
      <c r="F32" s="12" t="n">
        <v>854.17</v>
      </c>
      <c r="G32" s="12" t="n">
        <v>881.44</v>
      </c>
      <c r="H32" s="12" t="n">
        <v>909.63</v>
      </c>
      <c r="I32" s="12" t="n">
        <v>938.76</v>
      </c>
      <c r="J32" s="12" t="n">
        <v>968.87</v>
      </c>
      <c r="K32" s="12" t="n">
        <v>1000</v>
      </c>
    </row>
    <row r="33" customFormat="false" ht="17.25" hidden="false" customHeight="false" outlineLevel="0" collapsed="false">
      <c r="A33" s="11" t="n">
        <f aca="false">A32+1</f>
        <v>30</v>
      </c>
      <c r="B33" s="12" t="n">
        <v>753.64</v>
      </c>
      <c r="C33" s="12" t="n">
        <v>777.57</v>
      </c>
      <c r="D33" s="12" t="n">
        <v>802.29</v>
      </c>
      <c r="E33" s="12" t="n">
        <v>827.82</v>
      </c>
      <c r="F33" s="12" t="n">
        <v>854.21</v>
      </c>
      <c r="G33" s="12" t="n">
        <v>881.47</v>
      </c>
      <c r="H33" s="12" t="n">
        <v>909.64</v>
      </c>
      <c r="I33" s="12" t="n">
        <v>938.76</v>
      </c>
      <c r="J33" s="12" t="n">
        <v>968.87</v>
      </c>
      <c r="K33" s="12" t="n">
        <v>1000</v>
      </c>
    </row>
    <row r="34" customFormat="false" ht="17.25" hidden="false" customHeight="false" outlineLevel="0" collapsed="false">
      <c r="A34" s="11" t="n">
        <f aca="false">A33+1</f>
        <v>31</v>
      </c>
      <c r="B34" s="12" t="n">
        <v>753.73</v>
      </c>
      <c r="C34" s="12" t="n">
        <v>777.64</v>
      </c>
      <c r="D34" s="12" t="n">
        <v>802.35</v>
      </c>
      <c r="E34" s="12" t="n">
        <v>827.87</v>
      </c>
      <c r="F34" s="12" t="n">
        <v>854.24</v>
      </c>
      <c r="G34" s="12" t="n">
        <v>881.49</v>
      </c>
      <c r="H34" s="12" t="n">
        <v>909.66</v>
      </c>
      <c r="I34" s="12" t="n">
        <v>938.77</v>
      </c>
      <c r="J34" s="12" t="n">
        <v>968.87</v>
      </c>
      <c r="K34" s="12" t="n">
        <v>1000</v>
      </c>
    </row>
    <row r="35" customFormat="false" ht="17.25" hidden="false" customHeight="false" outlineLevel="0" collapsed="false">
      <c r="A35" s="11" t="n">
        <f aca="false">A34+1</f>
        <v>32</v>
      </c>
      <c r="B35" s="12" t="n">
        <v>753.82</v>
      </c>
      <c r="C35" s="12" t="n">
        <v>777.72</v>
      </c>
      <c r="D35" s="12" t="n">
        <v>802.41</v>
      </c>
      <c r="E35" s="12" t="n">
        <v>827.92</v>
      </c>
      <c r="F35" s="12" t="n">
        <v>854.28</v>
      </c>
      <c r="G35" s="12" t="n">
        <v>881.52</v>
      </c>
      <c r="H35" s="12" t="n">
        <v>909.67</v>
      </c>
      <c r="I35" s="12" t="n">
        <v>938.78</v>
      </c>
      <c r="J35" s="12" t="n">
        <v>968.87</v>
      </c>
      <c r="K35" s="12" t="n">
        <v>1000</v>
      </c>
    </row>
    <row r="36" customFormat="false" ht="17.25" hidden="false" customHeight="false" outlineLevel="0" collapsed="false">
      <c r="A36" s="11" t="n">
        <f aca="false">A35+1</f>
        <v>33</v>
      </c>
      <c r="B36" s="12" t="n">
        <v>753.91</v>
      </c>
      <c r="C36" s="12" t="n">
        <v>777.8</v>
      </c>
      <c r="D36" s="12" t="n">
        <v>802.48</v>
      </c>
      <c r="E36" s="12" t="n">
        <v>827.98</v>
      </c>
      <c r="F36" s="12" t="n">
        <v>854.32</v>
      </c>
      <c r="G36" s="12" t="n">
        <v>881.55</v>
      </c>
      <c r="H36" s="12" t="n">
        <v>909.69</v>
      </c>
      <c r="I36" s="12" t="n">
        <v>938.79</v>
      </c>
      <c r="J36" s="12" t="n">
        <v>968.88</v>
      </c>
      <c r="K36" s="12" t="n">
        <v>1000</v>
      </c>
    </row>
    <row r="37" customFormat="false" ht="17.25" hidden="false" customHeight="false" outlineLevel="0" collapsed="false">
      <c r="A37" s="11" t="n">
        <f aca="false">A36+1</f>
        <v>34</v>
      </c>
      <c r="B37" s="12" t="n">
        <v>754.02</v>
      </c>
      <c r="C37" s="12" t="n">
        <v>777.9</v>
      </c>
      <c r="D37" s="12" t="n">
        <v>802.56</v>
      </c>
      <c r="E37" s="12" t="n">
        <v>828.04</v>
      </c>
      <c r="F37" s="12" t="n">
        <v>854.37</v>
      </c>
      <c r="G37" s="12" t="n">
        <v>881.58</v>
      </c>
      <c r="H37" s="12" t="n">
        <v>909.71</v>
      </c>
      <c r="I37" s="12" t="n">
        <v>938.8</v>
      </c>
      <c r="J37" s="12" t="n">
        <v>968.88</v>
      </c>
      <c r="K37" s="12" t="n">
        <v>1000</v>
      </c>
    </row>
    <row r="38" customFormat="false" ht="17.25" hidden="false" customHeight="false" outlineLevel="0" collapsed="false">
      <c r="A38" s="11" t="n">
        <f aca="false">A37+1</f>
        <v>35</v>
      </c>
      <c r="B38" s="12" t="n">
        <v>754.14</v>
      </c>
      <c r="C38" s="12" t="n">
        <v>778</v>
      </c>
      <c r="D38" s="12" t="n">
        <v>802.65</v>
      </c>
      <c r="E38" s="12" t="n">
        <v>828.11</v>
      </c>
      <c r="F38" s="12" t="n">
        <v>854.42</v>
      </c>
      <c r="G38" s="12" t="n">
        <v>881.61</v>
      </c>
      <c r="H38" s="12" t="n">
        <v>909.73</v>
      </c>
      <c r="I38" s="12" t="n">
        <v>938.8</v>
      </c>
      <c r="J38" s="12" t="n">
        <v>968.88</v>
      </c>
      <c r="K38" s="12" t="n">
        <v>1000</v>
      </c>
    </row>
    <row r="39" customFormat="false" ht="17.25" hidden="false" customHeight="false" outlineLevel="0" collapsed="false">
      <c r="A39" s="11" t="n">
        <f aca="false">A38+1</f>
        <v>36</v>
      </c>
      <c r="B39" s="12" t="n">
        <v>754.27</v>
      </c>
      <c r="C39" s="12" t="n">
        <v>778.11</v>
      </c>
      <c r="D39" s="12" t="n">
        <v>802.74</v>
      </c>
      <c r="E39" s="12" t="n">
        <v>828.18</v>
      </c>
      <c r="F39" s="12" t="n">
        <v>854.47</v>
      </c>
      <c r="G39" s="12" t="n">
        <v>881.65</v>
      </c>
      <c r="H39" s="12" t="n">
        <v>909.75</v>
      </c>
      <c r="I39" s="12" t="n">
        <v>938.81</v>
      </c>
      <c r="J39" s="12" t="n">
        <v>968.88</v>
      </c>
      <c r="K39" s="12" t="n">
        <v>1000</v>
      </c>
    </row>
    <row r="40" customFormat="false" ht="17.25" hidden="false" customHeight="false" outlineLevel="0" collapsed="false">
      <c r="A40" s="11" t="n">
        <f aca="false">A39+1</f>
        <v>37</v>
      </c>
      <c r="B40" s="12" t="n">
        <v>754.41</v>
      </c>
      <c r="C40" s="12" t="n">
        <v>778.23</v>
      </c>
      <c r="D40" s="12" t="n">
        <v>802.83</v>
      </c>
      <c r="E40" s="12" t="n">
        <v>828.25</v>
      </c>
      <c r="F40" s="12" t="n">
        <v>854.52</v>
      </c>
      <c r="G40" s="12" t="n">
        <v>881.68</v>
      </c>
      <c r="H40" s="12" t="n">
        <v>909.77</v>
      </c>
      <c r="I40" s="12" t="n">
        <v>938.82</v>
      </c>
      <c r="J40" s="12" t="n">
        <v>968.89</v>
      </c>
      <c r="K40" s="12" t="n">
        <v>1000</v>
      </c>
    </row>
    <row r="41" customFormat="false" ht="17.25" hidden="false" customHeight="false" outlineLevel="0" collapsed="false">
      <c r="A41" s="11" t="n">
        <f aca="false">A40+1</f>
        <v>38</v>
      </c>
      <c r="B41" s="12" t="n">
        <v>754.56</v>
      </c>
      <c r="C41" s="12" t="n">
        <v>778.35</v>
      </c>
      <c r="D41" s="12" t="n">
        <v>802.93</v>
      </c>
      <c r="E41" s="12" t="n">
        <v>828.33</v>
      </c>
      <c r="F41" s="12" t="n">
        <v>854.58</v>
      </c>
      <c r="G41" s="12" t="n">
        <v>881.72</v>
      </c>
      <c r="H41" s="12" t="n">
        <v>909.8</v>
      </c>
      <c r="I41" s="12" t="n">
        <v>938.84</v>
      </c>
      <c r="J41" s="12" t="n">
        <v>968.89</v>
      </c>
      <c r="K41" s="12" t="n">
        <v>1000</v>
      </c>
    </row>
    <row r="42" customFormat="false" ht="17.25" hidden="false" customHeight="false" outlineLevel="0" collapsed="false">
      <c r="A42" s="11" t="n">
        <f aca="false">A41+1</f>
        <v>39</v>
      </c>
      <c r="B42" s="12" t="n">
        <v>754.71</v>
      </c>
      <c r="C42" s="12" t="n">
        <v>778.48</v>
      </c>
      <c r="D42" s="12" t="n">
        <v>803.03</v>
      </c>
      <c r="E42" s="12" t="n">
        <v>828.41</v>
      </c>
      <c r="F42" s="12" t="n">
        <v>854.64</v>
      </c>
      <c r="G42" s="12" t="n">
        <v>881.77</v>
      </c>
      <c r="H42" s="12" t="n">
        <v>909.82</v>
      </c>
      <c r="I42" s="12" t="n">
        <v>938.85</v>
      </c>
      <c r="J42" s="12" t="n">
        <v>968.89</v>
      </c>
      <c r="K42" s="12" t="n">
        <v>1000</v>
      </c>
    </row>
    <row r="43" customFormat="false" ht="17.25" hidden="false" customHeight="false" outlineLevel="0" collapsed="false">
      <c r="A43" s="11" t="n">
        <f aca="false">A42+1</f>
        <v>40</v>
      </c>
      <c r="B43" s="12" t="n">
        <v>754.88</v>
      </c>
      <c r="C43" s="12" t="n">
        <v>778.62</v>
      </c>
      <c r="D43" s="12" t="n">
        <v>803.15</v>
      </c>
      <c r="E43" s="12" t="n">
        <v>828.5</v>
      </c>
      <c r="F43" s="12" t="n">
        <v>854.71</v>
      </c>
      <c r="G43" s="12" t="n">
        <v>881.82</v>
      </c>
      <c r="H43" s="12" t="n">
        <v>909.85</v>
      </c>
      <c r="I43" s="12" t="n">
        <v>938.87</v>
      </c>
      <c r="J43" s="12" t="n">
        <v>968.9</v>
      </c>
      <c r="K43" s="12" t="n">
        <v>1000</v>
      </c>
    </row>
    <row r="44" customFormat="false" ht="17.25" hidden="false" customHeight="false" outlineLevel="0" collapsed="false">
      <c r="A44" s="11" t="n">
        <f aca="false">A43+1</f>
        <v>41</v>
      </c>
      <c r="B44" s="12" t="n">
        <v>755.06</v>
      </c>
      <c r="C44" s="12" t="n">
        <v>778.77</v>
      </c>
      <c r="D44" s="12" t="n">
        <v>803.28</v>
      </c>
      <c r="E44" s="12" t="n">
        <v>828.61</v>
      </c>
      <c r="F44" s="12" t="n">
        <v>854.79</v>
      </c>
      <c r="G44" s="12" t="n">
        <v>881.87</v>
      </c>
      <c r="H44" s="12" t="n">
        <v>909.89</v>
      </c>
      <c r="I44" s="12" t="n">
        <v>938.88</v>
      </c>
      <c r="J44" s="12" t="n">
        <v>968.9</v>
      </c>
      <c r="K44" s="12" t="n">
        <v>1000</v>
      </c>
    </row>
    <row r="45" customFormat="false" ht="17.25" hidden="false" customHeight="false" outlineLevel="0" collapsed="false">
      <c r="A45" s="11" t="n">
        <f aca="false">A44+1</f>
        <v>42</v>
      </c>
      <c r="B45" s="12" t="n">
        <v>755.26</v>
      </c>
      <c r="C45" s="12" t="n">
        <v>778.94</v>
      </c>
      <c r="D45" s="12" t="n">
        <v>803.42</v>
      </c>
      <c r="E45" s="12" t="n">
        <v>828.72</v>
      </c>
      <c r="F45" s="12" t="n">
        <v>854.88</v>
      </c>
      <c r="G45" s="12" t="n">
        <v>881.94</v>
      </c>
      <c r="H45" s="12" t="n">
        <v>909.93</v>
      </c>
      <c r="I45" s="12" t="n">
        <v>938.9</v>
      </c>
      <c r="J45" s="12" t="n">
        <v>968.91</v>
      </c>
      <c r="K45" s="12" t="n">
        <v>1000</v>
      </c>
    </row>
    <row r="46" customFormat="false" ht="17.25" hidden="false" customHeight="false" outlineLevel="0" collapsed="false">
      <c r="A46" s="11" t="n">
        <f aca="false">A45+1</f>
        <v>43</v>
      </c>
      <c r="B46" s="12" t="n">
        <v>755.47</v>
      </c>
      <c r="C46" s="12" t="n">
        <v>779.13</v>
      </c>
      <c r="D46" s="12" t="n">
        <v>803.58</v>
      </c>
      <c r="E46" s="12" t="n">
        <v>828.85</v>
      </c>
      <c r="F46" s="12" t="n">
        <v>854.98</v>
      </c>
      <c r="G46" s="12" t="n">
        <v>882</v>
      </c>
      <c r="H46" s="12" t="n">
        <v>909.97</v>
      </c>
      <c r="I46" s="12" t="n">
        <v>938.92</v>
      </c>
      <c r="J46" s="12" t="n">
        <v>968.91</v>
      </c>
      <c r="K46" s="12" t="n">
        <v>1000</v>
      </c>
    </row>
    <row r="47" customFormat="false" ht="17.25" hidden="false" customHeight="false" outlineLevel="0" collapsed="false">
      <c r="A47" s="11" t="n">
        <f aca="false">A46+1</f>
        <v>44</v>
      </c>
      <c r="B47" s="12" t="n">
        <v>755.71</v>
      </c>
      <c r="C47" s="12" t="n">
        <v>779.33</v>
      </c>
      <c r="D47" s="12" t="n">
        <v>803.75</v>
      </c>
      <c r="E47" s="12" t="n">
        <v>828.99</v>
      </c>
      <c r="F47" s="12" t="n">
        <v>855.08</v>
      </c>
      <c r="G47" s="12" t="n">
        <v>882.07</v>
      </c>
      <c r="H47" s="12" t="n">
        <v>910.01</v>
      </c>
      <c r="I47" s="12" t="n">
        <v>938.94</v>
      </c>
      <c r="J47" s="12" t="n">
        <v>968.92</v>
      </c>
      <c r="K47" s="12" t="n">
        <v>1000</v>
      </c>
    </row>
    <row r="48" customFormat="false" ht="17.25" hidden="false" customHeight="false" outlineLevel="0" collapsed="false">
      <c r="A48" s="11" t="n">
        <f aca="false">A47+1</f>
        <v>45</v>
      </c>
      <c r="B48" s="12" t="n">
        <v>755.97</v>
      </c>
      <c r="C48" s="12" t="n">
        <v>779.56</v>
      </c>
      <c r="D48" s="12" t="n">
        <v>803.93</v>
      </c>
      <c r="E48" s="12" t="n">
        <v>829.13</v>
      </c>
      <c r="F48" s="12" t="n">
        <v>855.18</v>
      </c>
      <c r="G48" s="12" t="n">
        <v>882.14</v>
      </c>
      <c r="H48" s="12" t="n">
        <v>910.05</v>
      </c>
      <c r="I48" s="12" t="n">
        <v>938.96</v>
      </c>
      <c r="J48" s="12" t="n">
        <v>968.92</v>
      </c>
      <c r="K48" s="12" t="n">
        <v>1000</v>
      </c>
    </row>
    <row r="49" customFormat="false" ht="17.25" hidden="false" customHeight="false" outlineLevel="0" collapsed="false">
      <c r="A49" s="11" t="n">
        <f aca="false">A48+1</f>
        <v>46</v>
      </c>
      <c r="B49" s="12" t="n">
        <v>756.25</v>
      </c>
      <c r="C49" s="12" t="n">
        <v>779.8</v>
      </c>
      <c r="D49" s="12" t="n">
        <v>804.13</v>
      </c>
      <c r="E49" s="12" t="n">
        <v>829.28</v>
      </c>
      <c r="F49" s="12" t="n">
        <v>855.3</v>
      </c>
      <c r="G49" s="12" t="n">
        <v>882.22</v>
      </c>
      <c r="H49" s="12" t="n">
        <v>910.09</v>
      </c>
      <c r="I49" s="12" t="n">
        <v>938.98</v>
      </c>
      <c r="J49" s="12" t="n">
        <v>968.93</v>
      </c>
      <c r="K49" s="12" t="n">
        <v>1000</v>
      </c>
    </row>
    <row r="50" customFormat="false" ht="17.25" hidden="false" customHeight="false" outlineLevel="0" collapsed="false">
      <c r="A50" s="11" t="n">
        <f aca="false">A49+1</f>
        <v>47</v>
      </c>
      <c r="B50" s="12" t="n">
        <v>756.56</v>
      </c>
      <c r="C50" s="12" t="n">
        <v>780.06</v>
      </c>
      <c r="D50" s="12" t="n">
        <v>804.34</v>
      </c>
      <c r="E50" s="12" t="n">
        <v>829.45</v>
      </c>
      <c r="F50" s="12" t="n">
        <v>855.42</v>
      </c>
      <c r="G50" s="12" t="n">
        <v>882.3</v>
      </c>
      <c r="H50" s="12" t="n">
        <v>910.15</v>
      </c>
      <c r="I50" s="12" t="n">
        <v>939.01</v>
      </c>
      <c r="J50" s="12" t="n">
        <v>968.94</v>
      </c>
      <c r="K50" s="12" t="n">
        <v>1000</v>
      </c>
    </row>
    <row r="51" customFormat="false" ht="17.25" hidden="false" customHeight="false" outlineLevel="0" collapsed="false">
      <c r="A51" s="11" t="n">
        <f aca="false">A50+1</f>
        <v>48</v>
      </c>
      <c r="B51" s="12" t="n">
        <v>756.9</v>
      </c>
      <c r="C51" s="12" t="n">
        <v>780.34</v>
      </c>
      <c r="D51" s="12" t="n">
        <v>804.57</v>
      </c>
      <c r="E51" s="12" t="n">
        <v>829.63</v>
      </c>
      <c r="F51" s="12" t="n">
        <v>855.56</v>
      </c>
      <c r="G51" s="12" t="n">
        <v>882.41</v>
      </c>
      <c r="H51" s="12" t="n">
        <v>910.22</v>
      </c>
      <c r="I51" s="12" t="n">
        <v>939.05</v>
      </c>
      <c r="J51" s="12" t="n">
        <v>968.95</v>
      </c>
      <c r="K51" s="12" t="n">
        <v>1000</v>
      </c>
    </row>
    <row r="52" customFormat="false" ht="17.25" hidden="false" customHeight="false" outlineLevel="0" collapsed="false">
      <c r="A52" s="11" t="n">
        <f aca="false">A51+1</f>
        <v>49</v>
      </c>
      <c r="B52" s="12" t="n">
        <v>757.26</v>
      </c>
      <c r="C52" s="12" t="n">
        <v>780.65</v>
      </c>
      <c r="D52" s="12" t="n">
        <v>804.83</v>
      </c>
      <c r="E52" s="12" t="n">
        <v>829.85</v>
      </c>
      <c r="F52" s="12" t="n">
        <v>855.73</v>
      </c>
      <c r="G52" s="12" t="n">
        <v>882.54</v>
      </c>
      <c r="H52" s="12" t="n">
        <v>910.31</v>
      </c>
      <c r="I52" s="12" t="n">
        <v>939.09</v>
      </c>
      <c r="J52" s="12" t="n">
        <v>968.96</v>
      </c>
      <c r="K52" s="12" t="n">
        <v>1000</v>
      </c>
    </row>
    <row r="53" customFormat="false" ht="17.25" hidden="false" customHeight="false" outlineLevel="0" collapsed="false">
      <c r="A53" s="11" t="n">
        <f aca="false">A52+1</f>
        <v>50</v>
      </c>
      <c r="B53" s="12" t="n">
        <v>757.68</v>
      </c>
      <c r="C53" s="12" t="n">
        <v>781.02</v>
      </c>
      <c r="D53" s="12" t="n">
        <v>805.15</v>
      </c>
      <c r="E53" s="12" t="n">
        <v>830.11</v>
      </c>
      <c r="F53" s="12" t="n">
        <v>855.95</v>
      </c>
      <c r="G53" s="12" t="n">
        <v>882.7</v>
      </c>
      <c r="H53" s="12" t="n">
        <v>910.41</v>
      </c>
      <c r="I53" s="12" t="n">
        <v>939.15</v>
      </c>
      <c r="J53" s="12" t="n">
        <v>968.98</v>
      </c>
      <c r="K53" s="12" t="n">
        <v>1000</v>
      </c>
    </row>
    <row r="54" customFormat="false" ht="17.25" hidden="false" customHeight="false" outlineLevel="0" collapsed="false">
      <c r="A54" s="11" t="n">
        <f aca="false">A53+1</f>
        <v>51</v>
      </c>
      <c r="B54" s="12" t="n">
        <v>758.16</v>
      </c>
      <c r="C54" s="12" t="n">
        <v>781.45</v>
      </c>
      <c r="D54" s="12" t="n">
        <v>805.52</v>
      </c>
      <c r="E54" s="12" t="n">
        <v>830.43</v>
      </c>
      <c r="F54" s="12" t="n">
        <v>856.21</v>
      </c>
      <c r="G54" s="12" t="n">
        <v>882.9</v>
      </c>
      <c r="H54" s="12" t="n">
        <v>910.54</v>
      </c>
      <c r="I54" s="12" t="n">
        <v>939.21</v>
      </c>
      <c r="J54" s="12" t="n">
        <v>969</v>
      </c>
      <c r="K54" s="12" t="n">
        <v>1000</v>
      </c>
    </row>
    <row r="55" customFormat="false" ht="17.25" hidden="false" customHeight="false" outlineLevel="0" collapsed="false">
      <c r="A55" s="11" t="n">
        <f aca="false">A54+1</f>
        <v>52</v>
      </c>
      <c r="B55" s="12" t="n">
        <v>758.73</v>
      </c>
      <c r="C55" s="12" t="n">
        <v>781.96</v>
      </c>
      <c r="D55" s="12" t="n">
        <v>805.98</v>
      </c>
      <c r="E55" s="12" t="n">
        <v>830.82</v>
      </c>
      <c r="F55" s="12" t="n">
        <v>856.52</v>
      </c>
      <c r="G55" s="12" t="n">
        <v>883.13</v>
      </c>
      <c r="H55" s="12" t="n">
        <v>910.69</v>
      </c>
      <c r="I55" s="12" t="n">
        <v>939.28</v>
      </c>
      <c r="J55" s="12" t="n">
        <v>969.02</v>
      </c>
      <c r="K55" s="12" t="n">
        <v>1000</v>
      </c>
    </row>
    <row r="56" customFormat="false" ht="17.25" hidden="false" customHeight="false" outlineLevel="0" collapsed="false">
      <c r="A56" s="11" t="n">
        <f aca="false">A55+1</f>
        <v>53</v>
      </c>
      <c r="B56" s="12" t="n">
        <v>759.41</v>
      </c>
      <c r="C56" s="12" t="n">
        <v>782.58</v>
      </c>
      <c r="D56" s="12" t="n">
        <v>806.53</v>
      </c>
      <c r="E56" s="12" t="n">
        <v>831.28</v>
      </c>
      <c r="F56" s="12" t="n">
        <v>856.89</v>
      </c>
      <c r="G56" s="12" t="n">
        <v>883.38</v>
      </c>
      <c r="H56" s="12" t="n">
        <v>910.85</v>
      </c>
      <c r="I56" s="12" t="n">
        <v>939.36</v>
      </c>
      <c r="J56" s="12" t="n">
        <v>969.04</v>
      </c>
      <c r="K56" s="12" t="n">
        <v>1000</v>
      </c>
    </row>
    <row r="57" customFormat="false" ht="17.25" hidden="false" customHeight="false" outlineLevel="0" collapsed="false">
      <c r="A57" s="11" t="n">
        <f aca="false">A56+1</f>
        <v>54</v>
      </c>
      <c r="B57" s="12" t="n">
        <v>760.21</v>
      </c>
      <c r="C57" s="12" t="n">
        <v>783.3</v>
      </c>
      <c r="D57" s="12" t="n">
        <v>807.16</v>
      </c>
      <c r="E57" s="12" t="n">
        <v>831.81</v>
      </c>
      <c r="F57" s="12" t="n">
        <v>857.29</v>
      </c>
      <c r="G57" s="12" t="n">
        <v>883.67</v>
      </c>
      <c r="H57" s="12" t="n">
        <v>911.02</v>
      </c>
      <c r="I57" s="12" t="n">
        <v>939.44</v>
      </c>
      <c r="J57" s="12" t="n">
        <v>969.06</v>
      </c>
      <c r="K57" s="12" t="n">
        <v>1000</v>
      </c>
    </row>
    <row r="58" customFormat="false" ht="17.25" hidden="false" customHeight="false" outlineLevel="0" collapsed="false">
      <c r="A58" s="11" t="n">
        <f aca="false">A57+1</f>
        <v>55</v>
      </c>
      <c r="B58" s="12" t="n">
        <v>761.14</v>
      </c>
      <c r="C58" s="12" t="n">
        <v>784.14</v>
      </c>
      <c r="D58" s="12" t="n">
        <v>807.87</v>
      </c>
      <c r="E58" s="12" t="n">
        <v>832.38</v>
      </c>
      <c r="F58" s="12" t="n">
        <v>857.73</v>
      </c>
      <c r="G58" s="12" t="n">
        <v>883.97</v>
      </c>
      <c r="H58" s="12" t="n">
        <v>911.2</v>
      </c>
      <c r="I58" s="12" t="n">
        <v>939.53</v>
      </c>
      <c r="J58" s="12" t="n">
        <v>969.08</v>
      </c>
      <c r="K58" s="12" t="n">
        <v>1000</v>
      </c>
    </row>
    <row r="59" customFormat="false" ht="17.25" hidden="false" customHeight="false" outlineLevel="0" collapsed="false">
      <c r="A59" s="11" t="n">
        <f aca="false">A58+1</f>
        <v>56</v>
      </c>
      <c r="B59" s="12" t="n">
        <v>762.2</v>
      </c>
      <c r="C59" s="12" t="n">
        <v>785.07</v>
      </c>
      <c r="D59" s="12" t="n">
        <v>808.66</v>
      </c>
      <c r="E59" s="12" t="n">
        <v>833.01</v>
      </c>
      <c r="F59" s="12" t="n">
        <v>858.19</v>
      </c>
      <c r="G59" s="12" t="n">
        <v>884.29</v>
      </c>
      <c r="H59" s="12" t="n">
        <v>911.4</v>
      </c>
      <c r="I59" s="12" t="n">
        <v>939.63</v>
      </c>
      <c r="J59" s="12" t="n">
        <v>969.11</v>
      </c>
      <c r="K59" s="12" t="n">
        <v>1000</v>
      </c>
    </row>
    <row r="60" customFormat="false" ht="17.25" hidden="false" customHeight="false" outlineLevel="0" collapsed="false">
      <c r="A60" s="11" t="n">
        <f aca="false">A59+1</f>
        <v>57</v>
      </c>
      <c r="B60" s="12" t="n">
        <v>763.38</v>
      </c>
      <c r="C60" s="12" t="n">
        <v>786.09</v>
      </c>
      <c r="D60" s="12" t="n">
        <v>809.51</v>
      </c>
      <c r="E60" s="12" t="n">
        <v>833.68</v>
      </c>
      <c r="F60" s="12" t="n">
        <v>858.7</v>
      </c>
      <c r="G60" s="12" t="n">
        <v>884.64</v>
      </c>
      <c r="H60" s="12" t="n">
        <v>911.61</v>
      </c>
      <c r="I60" s="12" t="n">
        <v>939.73</v>
      </c>
      <c r="J60" s="12" t="n">
        <v>969.14</v>
      </c>
      <c r="K60" s="12" t="n">
        <v>1000</v>
      </c>
    </row>
    <row r="61" customFormat="false" ht="17.25" hidden="false" customHeight="false" outlineLevel="0" collapsed="false">
      <c r="A61" s="11" t="n">
        <f aca="false">A60+1</f>
        <v>58</v>
      </c>
      <c r="B61" s="12" t="n">
        <v>764.67</v>
      </c>
      <c r="C61" s="12" t="n">
        <v>787.2</v>
      </c>
      <c r="D61" s="12" t="n">
        <v>810.42</v>
      </c>
      <c r="E61" s="12" t="n">
        <v>834.41</v>
      </c>
      <c r="F61" s="12" t="n">
        <v>859.24</v>
      </c>
      <c r="G61" s="12" t="n">
        <v>885.02</v>
      </c>
      <c r="H61" s="12" t="n">
        <v>911.85</v>
      </c>
      <c r="I61" s="12" t="n">
        <v>939.85</v>
      </c>
      <c r="J61" s="12" t="n">
        <v>969.17</v>
      </c>
      <c r="K61" s="12" t="n">
        <v>1000</v>
      </c>
    </row>
    <row r="62" customFormat="false" ht="17.25" hidden="false" customHeight="false" outlineLevel="0" collapsed="false">
      <c r="A62" s="11" t="n">
        <f aca="false">A61+1</f>
        <v>59</v>
      </c>
      <c r="B62" s="12" t="n">
        <v>766.07</v>
      </c>
      <c r="C62" s="12" t="n">
        <v>788.39</v>
      </c>
      <c r="D62" s="12" t="n">
        <v>811.41</v>
      </c>
      <c r="E62" s="12" t="n">
        <v>835.19</v>
      </c>
      <c r="F62" s="12" t="n">
        <v>859.84</v>
      </c>
      <c r="G62" s="12" t="n">
        <v>885.44</v>
      </c>
      <c r="H62" s="12" t="n">
        <v>912.11</v>
      </c>
      <c r="I62" s="12" t="n">
        <v>939.98</v>
      </c>
      <c r="J62" s="12" t="n">
        <v>969.21</v>
      </c>
      <c r="K62" s="12" t="n">
        <v>1000</v>
      </c>
    </row>
    <row r="63" customFormat="false" ht="17.25" hidden="false" customHeight="false" outlineLevel="0" collapsed="false">
      <c r="A63" s="11" t="n">
        <f aca="false">A62+1</f>
        <v>60</v>
      </c>
      <c r="B63" s="12" t="n">
        <v>767.58</v>
      </c>
      <c r="C63" s="12" t="n">
        <v>789.68</v>
      </c>
      <c r="D63" s="12" t="n">
        <v>812.48</v>
      </c>
      <c r="E63" s="12" t="n">
        <v>836.05</v>
      </c>
      <c r="F63" s="12" t="n">
        <v>860.5</v>
      </c>
      <c r="G63" s="12" t="n">
        <v>885.91</v>
      </c>
      <c r="H63" s="12" t="n">
        <v>912.4</v>
      </c>
      <c r="I63" s="12" t="n">
        <v>940.12</v>
      </c>
      <c r="J63" s="12" t="n">
        <v>969.25</v>
      </c>
      <c r="K63" s="12" t="n">
        <v>1000</v>
      </c>
    </row>
    <row r="64" customFormat="false" ht="17.25" hidden="false" customHeight="false" outlineLevel="0" collapsed="false">
      <c r="A64" s="11" t="n">
        <f aca="false">A63+1</f>
        <v>61</v>
      </c>
      <c r="B64" s="12" t="n">
        <v>769.21</v>
      </c>
      <c r="C64" s="12" t="n">
        <v>791.08</v>
      </c>
      <c r="D64" s="12" t="n">
        <v>813.65</v>
      </c>
      <c r="E64" s="12" t="n">
        <v>837</v>
      </c>
      <c r="F64" s="12" t="n">
        <v>861.23</v>
      </c>
      <c r="G64" s="12" t="n">
        <v>886.43</v>
      </c>
      <c r="H64" s="12" t="n">
        <v>912.73</v>
      </c>
      <c r="I64" s="12" t="n">
        <v>940.28</v>
      </c>
      <c r="J64" s="12" t="n">
        <v>969.29</v>
      </c>
      <c r="K64" s="12" t="n">
        <v>1000</v>
      </c>
    </row>
    <row r="65" customFormat="false" ht="17.25" hidden="false" customHeight="false" outlineLevel="0" collapsed="false">
      <c r="A65" s="11" t="n">
        <f aca="false">A64+1</f>
        <v>62</v>
      </c>
      <c r="B65" s="12" t="n">
        <v>770.99</v>
      </c>
      <c r="C65" s="12" t="n">
        <v>792.62</v>
      </c>
      <c r="D65" s="12" t="n">
        <v>814.95</v>
      </c>
      <c r="E65" s="12" t="n">
        <v>838.06</v>
      </c>
      <c r="F65" s="12" t="n">
        <v>862.04</v>
      </c>
      <c r="G65" s="12" t="n">
        <v>887</v>
      </c>
      <c r="H65" s="12" t="n">
        <v>913.09</v>
      </c>
      <c r="I65" s="12" t="n">
        <v>940.46</v>
      </c>
      <c r="J65" s="12" t="n">
        <v>969.34</v>
      </c>
      <c r="K65" s="12" t="n">
        <v>1000</v>
      </c>
    </row>
    <row r="66" customFormat="false" ht="17.25" hidden="false" customHeight="false" outlineLevel="0" collapsed="false">
      <c r="A66" s="11" t="n">
        <f aca="false">A65+1</f>
        <v>63</v>
      </c>
      <c r="B66" s="12" t="n">
        <v>772.93</v>
      </c>
      <c r="C66" s="12" t="n">
        <v>794.31</v>
      </c>
      <c r="D66" s="12" t="n">
        <v>816.37</v>
      </c>
      <c r="E66" s="12" t="n">
        <v>839.22</v>
      </c>
      <c r="F66" s="12" t="n">
        <v>862.94</v>
      </c>
      <c r="G66" s="12" t="n">
        <v>887.64</v>
      </c>
      <c r="H66" s="12" t="n">
        <v>913.49</v>
      </c>
      <c r="I66" s="12" t="n">
        <v>940.66</v>
      </c>
      <c r="J66" s="12" t="n">
        <v>969.4</v>
      </c>
      <c r="K66" s="12" t="n">
        <v>1000</v>
      </c>
    </row>
    <row r="67" customFormat="false" ht="17.25" hidden="false" customHeight="false" outlineLevel="0" collapsed="false">
      <c r="A67" s="11" t="n">
        <f aca="false">A66+1</f>
        <v>64</v>
      </c>
      <c r="B67" s="12" t="n">
        <v>775.07</v>
      </c>
      <c r="C67" s="12" t="n">
        <v>796.16</v>
      </c>
      <c r="D67" s="12" t="n">
        <v>817.95</v>
      </c>
      <c r="E67" s="12" t="n">
        <v>840.5</v>
      </c>
      <c r="F67" s="12" t="n">
        <v>863.92</v>
      </c>
      <c r="G67" s="12" t="n">
        <v>888.34</v>
      </c>
      <c r="H67" s="12" t="n">
        <v>913.92</v>
      </c>
      <c r="I67" s="12" t="n">
        <v>940.88</v>
      </c>
      <c r="J67" s="12" t="n">
        <v>969.46</v>
      </c>
      <c r="K67" s="12" t="n">
        <v>1000</v>
      </c>
    </row>
    <row r="68" customFormat="false" ht="17.25" hidden="false" customHeight="false" outlineLevel="0" collapsed="false">
      <c r="A68" s="11" t="n">
        <f aca="false">A67+1</f>
        <v>65</v>
      </c>
      <c r="B68" s="12" t="n">
        <v>777.41</v>
      </c>
      <c r="C68" s="12" t="n">
        <v>798.21</v>
      </c>
      <c r="D68" s="12" t="n">
        <v>819.68</v>
      </c>
      <c r="E68" s="12" t="n">
        <v>841.91</v>
      </c>
      <c r="F68" s="12" t="n">
        <v>865</v>
      </c>
      <c r="G68" s="12" t="n">
        <v>889.11</v>
      </c>
      <c r="H68" s="12" t="n">
        <v>914.41</v>
      </c>
      <c r="I68" s="12" t="n">
        <v>941.12</v>
      </c>
      <c r="J68" s="12" t="n">
        <v>969.53</v>
      </c>
      <c r="K68" s="12" t="n">
        <v>1000</v>
      </c>
    </row>
    <row r="69" customFormat="false" ht="17.25" hidden="false" customHeight="false" outlineLevel="0" collapsed="false">
      <c r="A69" s="11" t="n">
        <f aca="false">A68+1</f>
        <v>66</v>
      </c>
      <c r="B69" s="12" t="n">
        <v>779.97</v>
      </c>
      <c r="C69" s="12" t="n">
        <v>800.45</v>
      </c>
      <c r="D69" s="12" t="n">
        <v>821.57</v>
      </c>
      <c r="E69" s="12" t="n">
        <v>843.45</v>
      </c>
      <c r="F69" s="12" t="n">
        <v>866.19</v>
      </c>
      <c r="G69" s="12" t="n">
        <v>889.95</v>
      </c>
      <c r="H69" s="12" t="n">
        <v>914.93</v>
      </c>
      <c r="I69" s="12" t="n">
        <v>941.38</v>
      </c>
      <c r="J69" s="12" t="n">
        <v>969.6</v>
      </c>
      <c r="K69" s="12" t="n">
        <v>1000</v>
      </c>
    </row>
    <row r="70" customFormat="false" ht="17.25" hidden="false" customHeight="false" outlineLevel="0" collapsed="false">
      <c r="A70" s="11" t="n">
        <f aca="false">A69+1</f>
        <v>67</v>
      </c>
      <c r="B70" s="12" t="n">
        <v>782.77</v>
      </c>
      <c r="C70" s="12" t="n">
        <v>802.89</v>
      </c>
      <c r="D70" s="12" t="n">
        <v>823.64</v>
      </c>
      <c r="E70" s="12" t="n">
        <v>845.13</v>
      </c>
      <c r="F70" s="12" t="n">
        <v>867.48</v>
      </c>
      <c r="G70" s="12" t="n">
        <v>890.88</v>
      </c>
      <c r="H70" s="12" t="n">
        <v>915.51</v>
      </c>
      <c r="I70" s="12" t="n">
        <v>941.67</v>
      </c>
      <c r="J70" s="12" t="n">
        <v>969.68</v>
      </c>
      <c r="K70" s="12" t="n">
        <v>1000</v>
      </c>
    </row>
    <row r="71" customFormat="false" ht="17.25" hidden="false" customHeight="false" outlineLevel="0" collapsed="false">
      <c r="A71" s="11" t="n">
        <f aca="false">A70+1</f>
        <v>68</v>
      </c>
      <c r="B71" s="12" t="n">
        <v>785.81</v>
      </c>
      <c r="C71" s="12" t="n">
        <v>805.54</v>
      </c>
      <c r="D71" s="12" t="n">
        <v>825.88</v>
      </c>
      <c r="E71" s="12" t="n">
        <v>846.95</v>
      </c>
      <c r="F71" s="12" t="n">
        <v>868.89</v>
      </c>
      <c r="G71" s="12" t="n">
        <v>891.88</v>
      </c>
      <c r="H71" s="12" t="n">
        <v>916.15</v>
      </c>
      <c r="I71" s="12" t="n">
        <v>941.99</v>
      </c>
      <c r="J71" s="12" t="n">
        <v>969.77</v>
      </c>
      <c r="K71" s="12" t="n">
        <v>1000</v>
      </c>
    </row>
    <row r="72" customFormat="false" ht="17.25" hidden="false" customHeight="false" outlineLevel="0" collapsed="false">
      <c r="A72" s="11" t="n">
        <f aca="false">A71+1</f>
        <v>69</v>
      </c>
      <c r="B72" s="12" t="n">
        <v>789.11</v>
      </c>
      <c r="C72" s="12" t="n">
        <v>808.41</v>
      </c>
      <c r="D72" s="12" t="n">
        <v>828.32</v>
      </c>
      <c r="E72" s="12" t="n">
        <v>848.94</v>
      </c>
      <c r="F72" s="12" t="n">
        <v>870.43</v>
      </c>
      <c r="G72" s="12" t="n">
        <v>892.98</v>
      </c>
      <c r="H72" s="12" t="n">
        <v>916.84</v>
      </c>
      <c r="I72" s="12" t="n">
        <v>942.33</v>
      </c>
      <c r="J72" s="12" t="n">
        <v>969.87</v>
      </c>
      <c r="K72" s="12" t="n">
        <v>1000</v>
      </c>
    </row>
    <row r="73" customFormat="false" ht="17.25" hidden="false" customHeight="false" outlineLevel="0" collapsed="false">
      <c r="A73" s="11" t="n">
        <f aca="false">A72+1</f>
        <v>70</v>
      </c>
      <c r="B73" s="12" t="n">
        <v>792.67</v>
      </c>
      <c r="C73" s="12" t="n">
        <v>811.52</v>
      </c>
      <c r="D73" s="12" t="n">
        <v>830.95</v>
      </c>
      <c r="E73" s="12" t="n">
        <v>851.09</v>
      </c>
      <c r="F73" s="12" t="n">
        <v>872.1</v>
      </c>
      <c r="G73" s="12" t="n">
        <v>894.18</v>
      </c>
      <c r="H73" s="12" t="n">
        <v>917.6</v>
      </c>
      <c r="I73" s="12" t="n">
        <v>942.72</v>
      </c>
      <c r="J73" s="12" t="n">
        <v>969.98</v>
      </c>
      <c r="K73" s="12" t="n">
        <v>1000</v>
      </c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customFormat="false" ht="17.2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7.2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7.2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7.2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7.2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7.2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customFormat="false" ht="17.2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customFormat="false" ht="17.2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7.2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customFormat="false" ht="17.2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customFormat="false" ht="17.2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customFormat="false" ht="17.2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customFormat="false" ht="17.2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customFormat="false" ht="17.2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customFormat="false" ht="17.2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customFormat="false" ht="17.2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customFormat="false" ht="17.2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customFormat="false" ht="17.2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customFormat="false" ht="17.2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customFormat="false" ht="17.2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customFormat="false" ht="17.2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customFormat="false" ht="17.2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customFormat="false" ht="17.2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customFormat="false" ht="17.2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customFormat="false" ht="17.2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customFormat="false" ht="17.2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customFormat="false" ht="17.2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customFormat="false" ht="17.2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customFormat="false" ht="17.2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customFormat="false" ht="17.2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7.2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7.2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customFormat="false" ht="17.2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77" activeCellId="0" sqref="A77:IV78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9</v>
      </c>
      <c r="B1" s="9" t="s">
        <v>15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</row>
    <row r="3" customFormat="false" ht="17.25" hidden="false" customHeight="false" outlineLevel="0" collapsed="false">
      <c r="A3" s="11" t="n">
        <v>0</v>
      </c>
      <c r="B3" s="12" t="n">
        <v>898.49</v>
      </c>
      <c r="C3" s="12" t="n">
        <v>922.82</v>
      </c>
      <c r="D3" s="12" t="n">
        <v>947.84</v>
      </c>
      <c r="E3" s="12" t="n">
        <v>973.56</v>
      </c>
      <c r="F3" s="12" t="n">
        <v>1000</v>
      </c>
    </row>
    <row r="4" customFormat="false" ht="17.25" hidden="false" customHeight="false" outlineLevel="0" collapsed="false">
      <c r="A4" s="11" t="n">
        <f aca="false">A3+1</f>
        <v>1</v>
      </c>
      <c r="B4" s="12" t="n">
        <v>898.47</v>
      </c>
      <c r="C4" s="12" t="n">
        <v>922.81</v>
      </c>
      <c r="D4" s="12" t="n">
        <v>947.83</v>
      </c>
      <c r="E4" s="12" t="n">
        <v>973.56</v>
      </c>
      <c r="F4" s="12" t="n">
        <v>1000</v>
      </c>
    </row>
    <row r="5" customFormat="false" ht="17.25" hidden="false" customHeight="false" outlineLevel="0" collapsed="false">
      <c r="A5" s="11" t="n">
        <f aca="false">A4+1</f>
        <v>2</v>
      </c>
      <c r="B5" s="12" t="n">
        <v>898.46</v>
      </c>
      <c r="C5" s="12" t="n">
        <v>922.8</v>
      </c>
      <c r="D5" s="12" t="n">
        <v>947.83</v>
      </c>
      <c r="E5" s="12" t="n">
        <v>973.56</v>
      </c>
      <c r="F5" s="12" t="n">
        <v>1000</v>
      </c>
    </row>
    <row r="6" customFormat="false" ht="17.25" hidden="false" customHeight="false" outlineLevel="0" collapsed="false">
      <c r="A6" s="11" t="n">
        <f aca="false">A5+1</f>
        <v>3</v>
      </c>
      <c r="B6" s="12" t="n">
        <v>898.45</v>
      </c>
      <c r="C6" s="12" t="n">
        <v>922.8</v>
      </c>
      <c r="D6" s="12" t="n">
        <v>947.83</v>
      </c>
      <c r="E6" s="12" t="n">
        <v>973.56</v>
      </c>
      <c r="F6" s="12" t="n">
        <v>1000</v>
      </c>
    </row>
    <row r="7" customFormat="false" ht="17.25" hidden="false" customHeight="false" outlineLevel="0" collapsed="false">
      <c r="A7" s="11" t="n">
        <f aca="false">A6+1</f>
        <v>4</v>
      </c>
      <c r="B7" s="12" t="n">
        <v>898.44</v>
      </c>
      <c r="C7" s="12" t="n">
        <v>922.8</v>
      </c>
      <c r="D7" s="12" t="n">
        <v>947.83</v>
      </c>
      <c r="E7" s="12" t="n">
        <v>973.56</v>
      </c>
      <c r="F7" s="12" t="n">
        <v>1000</v>
      </c>
    </row>
    <row r="8" customFormat="false" ht="17.25" hidden="false" customHeight="false" outlineLevel="0" collapsed="false">
      <c r="A8" s="11" t="n">
        <f aca="false">A7+1</f>
        <v>5</v>
      </c>
      <c r="B8" s="12" t="n">
        <v>898.44</v>
      </c>
      <c r="C8" s="12" t="n">
        <v>922.79</v>
      </c>
      <c r="D8" s="12" t="n">
        <v>947.83</v>
      </c>
      <c r="E8" s="12" t="n">
        <v>973.56</v>
      </c>
      <c r="F8" s="12" t="n">
        <v>1000</v>
      </c>
    </row>
    <row r="9" customFormat="false" ht="17.25" hidden="false" customHeight="false" outlineLevel="0" collapsed="false">
      <c r="A9" s="11" t="n">
        <f aca="false">A8+1</f>
        <v>6</v>
      </c>
      <c r="B9" s="12" t="n">
        <v>898.43</v>
      </c>
      <c r="C9" s="12" t="n">
        <v>922.79</v>
      </c>
      <c r="D9" s="12" t="n">
        <v>947.83</v>
      </c>
      <c r="E9" s="12" t="n">
        <v>973.56</v>
      </c>
      <c r="F9" s="12" t="n">
        <v>1000</v>
      </c>
    </row>
    <row r="10" customFormat="false" ht="17.25" hidden="false" customHeight="false" outlineLevel="0" collapsed="false">
      <c r="A10" s="11" t="n">
        <f aca="false">A9+1</f>
        <v>7</v>
      </c>
      <c r="B10" s="12" t="n">
        <v>898.43</v>
      </c>
      <c r="C10" s="12" t="n">
        <v>922.79</v>
      </c>
      <c r="D10" s="12" t="n">
        <v>947.83</v>
      </c>
      <c r="E10" s="12" t="n">
        <v>973.56</v>
      </c>
      <c r="F10" s="12" t="n">
        <v>1000</v>
      </c>
    </row>
    <row r="11" customFormat="false" ht="17.25" hidden="false" customHeight="false" outlineLevel="0" collapsed="false">
      <c r="A11" s="11" t="n">
        <f aca="false">A10+1</f>
        <v>8</v>
      </c>
      <c r="B11" s="12" t="n">
        <v>898.43</v>
      </c>
      <c r="C11" s="12" t="n">
        <v>922.79</v>
      </c>
      <c r="D11" s="12" t="n">
        <v>947.83</v>
      </c>
      <c r="E11" s="12" t="n">
        <v>973.56</v>
      </c>
      <c r="F11" s="12" t="n">
        <v>1000</v>
      </c>
    </row>
    <row r="12" customFormat="false" ht="17.25" hidden="false" customHeight="false" outlineLevel="0" collapsed="false">
      <c r="A12" s="11" t="n">
        <f aca="false">A11+1</f>
        <v>9</v>
      </c>
      <c r="B12" s="12" t="n">
        <v>898.43</v>
      </c>
      <c r="C12" s="12" t="n">
        <v>922.79</v>
      </c>
      <c r="D12" s="12" t="n">
        <v>947.83</v>
      </c>
      <c r="E12" s="12" t="n">
        <v>973.56</v>
      </c>
      <c r="F12" s="12" t="n">
        <v>1000</v>
      </c>
    </row>
    <row r="13" customFormat="false" ht="17.25" hidden="false" customHeight="false" outlineLevel="0" collapsed="false">
      <c r="A13" s="11" t="n">
        <f aca="false">A12+1</f>
        <v>10</v>
      </c>
      <c r="B13" s="12" t="n">
        <v>898.43</v>
      </c>
      <c r="C13" s="12" t="n">
        <v>922.79</v>
      </c>
      <c r="D13" s="12" t="n">
        <v>947.83</v>
      </c>
      <c r="E13" s="12" t="n">
        <v>973.56</v>
      </c>
      <c r="F13" s="12" t="n">
        <v>1000</v>
      </c>
    </row>
    <row r="14" customFormat="false" ht="17.25" hidden="false" customHeight="false" outlineLevel="0" collapsed="false">
      <c r="A14" s="11" t="n">
        <f aca="false">A13+1</f>
        <v>11</v>
      </c>
      <c r="B14" s="12" t="n">
        <v>898.43</v>
      </c>
      <c r="C14" s="12" t="n">
        <v>922.79</v>
      </c>
      <c r="D14" s="12" t="n">
        <v>947.83</v>
      </c>
      <c r="E14" s="12" t="n">
        <v>973.56</v>
      </c>
      <c r="F14" s="12" t="n">
        <v>1000</v>
      </c>
    </row>
    <row r="15" customFormat="false" ht="17.25" hidden="false" customHeight="false" outlineLevel="0" collapsed="false">
      <c r="A15" s="11" t="n">
        <f aca="false">A14+1</f>
        <v>12</v>
      </c>
      <c r="B15" s="12" t="n">
        <v>898.43</v>
      </c>
      <c r="C15" s="12" t="n">
        <v>922.8</v>
      </c>
      <c r="D15" s="12" t="n">
        <v>947.83</v>
      </c>
      <c r="E15" s="12" t="n">
        <v>973.56</v>
      </c>
      <c r="F15" s="12" t="n">
        <v>1000</v>
      </c>
    </row>
    <row r="16" customFormat="false" ht="17.25" hidden="false" customHeight="false" outlineLevel="0" collapsed="false">
      <c r="A16" s="11" t="n">
        <f aca="false">A15+1</f>
        <v>13</v>
      </c>
      <c r="B16" s="12" t="n">
        <v>898.44</v>
      </c>
      <c r="C16" s="12" t="n">
        <v>922.8</v>
      </c>
      <c r="D16" s="12" t="n">
        <v>947.83</v>
      </c>
      <c r="E16" s="12" t="n">
        <v>973.56</v>
      </c>
      <c r="F16" s="12" t="n">
        <v>1000</v>
      </c>
    </row>
    <row r="17" customFormat="false" ht="17.25" hidden="false" customHeight="false" outlineLevel="0" collapsed="false">
      <c r="A17" s="11" t="n">
        <f aca="false">A16+1</f>
        <v>14</v>
      </c>
      <c r="B17" s="12" t="n">
        <v>898.44</v>
      </c>
      <c r="C17" s="12" t="n">
        <v>922.8</v>
      </c>
      <c r="D17" s="12" t="n">
        <v>947.83</v>
      </c>
      <c r="E17" s="12" t="n">
        <v>973.56</v>
      </c>
      <c r="F17" s="12" t="n">
        <v>1000</v>
      </c>
    </row>
    <row r="18" customFormat="false" ht="17.25" hidden="false" customHeight="false" outlineLevel="0" collapsed="false">
      <c r="A18" s="11" t="n">
        <f aca="false">A17+1</f>
        <v>15</v>
      </c>
      <c r="B18" s="12" t="n">
        <v>898.44</v>
      </c>
      <c r="C18" s="12" t="n">
        <v>922.8</v>
      </c>
      <c r="D18" s="12" t="n">
        <v>947.83</v>
      </c>
      <c r="E18" s="12" t="n">
        <v>973.56</v>
      </c>
      <c r="F18" s="12" t="n">
        <v>1000</v>
      </c>
    </row>
    <row r="19" customFormat="false" ht="17.25" hidden="false" customHeight="false" outlineLevel="0" collapsed="false">
      <c r="A19" s="11" t="n">
        <f aca="false">A18+1</f>
        <v>16</v>
      </c>
      <c r="B19" s="12" t="n">
        <v>898.45</v>
      </c>
      <c r="C19" s="12" t="n">
        <v>922.8</v>
      </c>
      <c r="D19" s="12" t="n">
        <v>947.83</v>
      </c>
      <c r="E19" s="12" t="n">
        <v>973.56</v>
      </c>
      <c r="F19" s="12" t="n">
        <v>1000</v>
      </c>
    </row>
    <row r="20" customFormat="false" ht="17.25" hidden="false" customHeight="false" outlineLevel="0" collapsed="false">
      <c r="A20" s="11" t="n">
        <f aca="false">A19+1</f>
        <v>17</v>
      </c>
      <c r="B20" s="12" t="n">
        <v>898.45</v>
      </c>
      <c r="C20" s="12" t="n">
        <v>922.81</v>
      </c>
      <c r="D20" s="12" t="n">
        <v>947.84</v>
      </c>
      <c r="E20" s="12" t="n">
        <v>973.56</v>
      </c>
      <c r="F20" s="12" t="n">
        <v>1000</v>
      </c>
    </row>
    <row r="21" customFormat="false" ht="17.25" hidden="false" customHeight="false" outlineLevel="0" collapsed="false">
      <c r="A21" s="11" t="n">
        <f aca="false">A20+1</f>
        <v>18</v>
      </c>
      <c r="B21" s="12" t="n">
        <v>898.45</v>
      </c>
      <c r="C21" s="12" t="n">
        <v>922.81</v>
      </c>
      <c r="D21" s="12" t="n">
        <v>947.84</v>
      </c>
      <c r="E21" s="12" t="n">
        <v>973.56</v>
      </c>
      <c r="F21" s="12" t="n">
        <v>1000</v>
      </c>
    </row>
    <row r="22" customFormat="false" ht="17.25" hidden="false" customHeight="false" outlineLevel="0" collapsed="false">
      <c r="A22" s="11" t="n">
        <f aca="false">A21+1</f>
        <v>19</v>
      </c>
      <c r="B22" s="12" t="n">
        <v>898.46</v>
      </c>
      <c r="C22" s="12" t="n">
        <v>922.81</v>
      </c>
      <c r="D22" s="12" t="n">
        <v>947.84</v>
      </c>
      <c r="E22" s="12" t="n">
        <v>973.56</v>
      </c>
      <c r="F22" s="12" t="n">
        <v>1000</v>
      </c>
    </row>
    <row r="23" customFormat="false" ht="17.25" hidden="false" customHeight="false" outlineLevel="0" collapsed="false">
      <c r="A23" s="11" t="n">
        <f aca="false">A22+1</f>
        <v>20</v>
      </c>
      <c r="B23" s="12" t="n">
        <v>898.46</v>
      </c>
      <c r="C23" s="12" t="n">
        <v>922.81</v>
      </c>
      <c r="D23" s="12" t="n">
        <v>947.84</v>
      </c>
      <c r="E23" s="12" t="n">
        <v>973.56</v>
      </c>
      <c r="F23" s="12" t="n">
        <v>1000</v>
      </c>
    </row>
    <row r="24" customFormat="false" ht="17.25" hidden="false" customHeight="false" outlineLevel="0" collapsed="false">
      <c r="A24" s="11" t="n">
        <f aca="false">A23+1</f>
        <v>21</v>
      </c>
      <c r="B24" s="12" t="n">
        <v>898.46</v>
      </c>
      <c r="C24" s="12" t="n">
        <v>922.81</v>
      </c>
      <c r="D24" s="12" t="n">
        <v>947.84</v>
      </c>
      <c r="E24" s="12" t="n">
        <v>973.56</v>
      </c>
      <c r="F24" s="12" t="n">
        <v>1000</v>
      </c>
    </row>
    <row r="25" customFormat="false" ht="17.25" hidden="false" customHeight="false" outlineLevel="0" collapsed="false">
      <c r="A25" s="11" t="n">
        <f aca="false">A24+1</f>
        <v>22</v>
      </c>
      <c r="B25" s="12" t="n">
        <v>898.47</v>
      </c>
      <c r="C25" s="12" t="n">
        <v>922.81</v>
      </c>
      <c r="D25" s="12" t="n">
        <v>947.84</v>
      </c>
      <c r="E25" s="12" t="n">
        <v>973.56</v>
      </c>
      <c r="F25" s="12" t="n">
        <v>1000</v>
      </c>
    </row>
    <row r="26" customFormat="false" ht="17.25" hidden="false" customHeight="false" outlineLevel="0" collapsed="false">
      <c r="A26" s="11" t="n">
        <f aca="false">A25+1</f>
        <v>23</v>
      </c>
      <c r="B26" s="12" t="n">
        <v>898.47</v>
      </c>
      <c r="C26" s="12" t="n">
        <v>922.82</v>
      </c>
      <c r="D26" s="12" t="n">
        <v>947.84</v>
      </c>
      <c r="E26" s="12" t="n">
        <v>973.56</v>
      </c>
      <c r="F26" s="12" t="n">
        <v>1000</v>
      </c>
    </row>
    <row r="27" customFormat="false" ht="17.25" hidden="false" customHeight="false" outlineLevel="0" collapsed="false">
      <c r="A27" s="11" t="n">
        <f aca="false">A26+1</f>
        <v>24</v>
      </c>
      <c r="B27" s="12" t="n">
        <v>898.47</v>
      </c>
      <c r="C27" s="12" t="n">
        <v>922.82</v>
      </c>
      <c r="D27" s="12" t="n">
        <v>947.84</v>
      </c>
      <c r="E27" s="12" t="n">
        <v>973.56</v>
      </c>
      <c r="F27" s="12" t="n">
        <v>1000</v>
      </c>
    </row>
    <row r="28" customFormat="false" ht="17.25" hidden="false" customHeight="false" outlineLevel="0" collapsed="false">
      <c r="A28" s="11" t="n">
        <f aca="false">A27+1</f>
        <v>25</v>
      </c>
      <c r="B28" s="12" t="n">
        <v>898.47</v>
      </c>
      <c r="C28" s="12" t="n">
        <v>922.82</v>
      </c>
      <c r="D28" s="12" t="n">
        <v>947.84</v>
      </c>
      <c r="E28" s="12" t="n">
        <v>973.56</v>
      </c>
      <c r="F28" s="12" t="n">
        <v>1000</v>
      </c>
    </row>
    <row r="29" customFormat="false" ht="17.25" hidden="false" customHeight="false" outlineLevel="0" collapsed="false">
      <c r="A29" s="11" t="n">
        <f aca="false">A28+1</f>
        <v>26</v>
      </c>
      <c r="B29" s="12" t="n">
        <v>898.47</v>
      </c>
      <c r="C29" s="12" t="n">
        <v>922.82</v>
      </c>
      <c r="D29" s="12" t="n">
        <v>947.84</v>
      </c>
      <c r="E29" s="12" t="n">
        <v>973.56</v>
      </c>
      <c r="F29" s="12" t="n">
        <v>1000</v>
      </c>
    </row>
    <row r="30" customFormat="false" ht="17.25" hidden="false" customHeight="false" outlineLevel="0" collapsed="false">
      <c r="A30" s="11" t="n">
        <f aca="false">A29+1</f>
        <v>27</v>
      </c>
      <c r="B30" s="12" t="n">
        <v>898.48</v>
      </c>
      <c r="C30" s="12" t="n">
        <v>922.82</v>
      </c>
      <c r="D30" s="12" t="n">
        <v>947.84</v>
      </c>
      <c r="E30" s="12" t="n">
        <v>973.56</v>
      </c>
      <c r="F30" s="12" t="n">
        <v>1000</v>
      </c>
    </row>
    <row r="31" customFormat="false" ht="17.25" hidden="false" customHeight="false" outlineLevel="0" collapsed="false">
      <c r="A31" s="11" t="n">
        <f aca="false">A30+1</f>
        <v>28</v>
      </c>
      <c r="B31" s="12" t="n">
        <v>898.48</v>
      </c>
      <c r="C31" s="12" t="n">
        <v>922.82</v>
      </c>
      <c r="D31" s="12" t="n">
        <v>947.84</v>
      </c>
      <c r="E31" s="12" t="n">
        <v>973.56</v>
      </c>
      <c r="F31" s="12" t="n">
        <v>1000</v>
      </c>
    </row>
    <row r="32" customFormat="false" ht="17.25" hidden="false" customHeight="false" outlineLevel="0" collapsed="false">
      <c r="A32" s="11" t="n">
        <f aca="false">A31+1</f>
        <v>29</v>
      </c>
      <c r="B32" s="12" t="n">
        <v>898.49</v>
      </c>
      <c r="C32" s="12" t="n">
        <v>922.83</v>
      </c>
      <c r="D32" s="12" t="n">
        <v>947.85</v>
      </c>
      <c r="E32" s="12" t="n">
        <v>973.56</v>
      </c>
      <c r="F32" s="12" t="n">
        <v>1000</v>
      </c>
    </row>
    <row r="33" customFormat="false" ht="17.25" hidden="false" customHeight="false" outlineLevel="0" collapsed="false">
      <c r="A33" s="11" t="n">
        <f aca="false">A32+1</f>
        <v>30</v>
      </c>
      <c r="B33" s="12" t="n">
        <v>898.49</v>
      </c>
      <c r="C33" s="12" t="n">
        <v>922.83</v>
      </c>
      <c r="D33" s="12" t="n">
        <v>947.85</v>
      </c>
      <c r="E33" s="12" t="n">
        <v>973.56</v>
      </c>
      <c r="F33" s="12" t="n">
        <v>1000</v>
      </c>
    </row>
    <row r="34" customFormat="false" ht="17.25" hidden="false" customHeight="false" outlineLevel="0" collapsed="false">
      <c r="A34" s="11" t="n">
        <f aca="false">A33+1</f>
        <v>31</v>
      </c>
      <c r="B34" s="12" t="n">
        <v>898.5</v>
      </c>
      <c r="C34" s="12" t="n">
        <v>922.83</v>
      </c>
      <c r="D34" s="12" t="n">
        <v>947.85</v>
      </c>
      <c r="E34" s="12" t="n">
        <v>973.56</v>
      </c>
      <c r="F34" s="12" t="n">
        <v>1000</v>
      </c>
    </row>
    <row r="35" customFormat="false" ht="17.25" hidden="false" customHeight="false" outlineLevel="0" collapsed="false">
      <c r="A35" s="11" t="n">
        <f aca="false">A34+1</f>
        <v>32</v>
      </c>
      <c r="B35" s="12" t="n">
        <v>898.51</v>
      </c>
      <c r="C35" s="12" t="n">
        <v>922.84</v>
      </c>
      <c r="D35" s="12" t="n">
        <v>947.85</v>
      </c>
      <c r="E35" s="12" t="n">
        <v>973.56</v>
      </c>
      <c r="F35" s="12" t="n">
        <v>1000</v>
      </c>
    </row>
    <row r="36" customFormat="false" ht="17.25" hidden="false" customHeight="false" outlineLevel="0" collapsed="false">
      <c r="A36" s="11" t="n">
        <f aca="false">A35+1</f>
        <v>33</v>
      </c>
      <c r="B36" s="12" t="n">
        <v>898.51</v>
      </c>
      <c r="C36" s="12" t="n">
        <v>922.84</v>
      </c>
      <c r="D36" s="12" t="n">
        <v>947.85</v>
      </c>
      <c r="E36" s="12" t="n">
        <v>973.57</v>
      </c>
      <c r="F36" s="12" t="n">
        <v>1000</v>
      </c>
    </row>
    <row r="37" customFormat="false" ht="17.25" hidden="false" customHeight="false" outlineLevel="0" collapsed="false">
      <c r="A37" s="11" t="n">
        <f aca="false">A36+1</f>
        <v>34</v>
      </c>
      <c r="B37" s="12" t="n">
        <v>898.52</v>
      </c>
      <c r="C37" s="12" t="n">
        <v>922.85</v>
      </c>
      <c r="D37" s="12" t="n">
        <v>947.86</v>
      </c>
      <c r="E37" s="12" t="n">
        <v>973.57</v>
      </c>
      <c r="F37" s="12" t="n">
        <v>1000</v>
      </c>
    </row>
    <row r="38" customFormat="false" ht="17.25" hidden="false" customHeight="false" outlineLevel="0" collapsed="false">
      <c r="A38" s="11" t="n">
        <f aca="false">A37+1</f>
        <v>35</v>
      </c>
      <c r="B38" s="12" t="n">
        <v>898.53</v>
      </c>
      <c r="C38" s="12" t="n">
        <v>922.85</v>
      </c>
      <c r="D38" s="12" t="n">
        <v>947.86</v>
      </c>
      <c r="E38" s="12" t="n">
        <v>973.57</v>
      </c>
      <c r="F38" s="12" t="n">
        <v>1000</v>
      </c>
    </row>
    <row r="39" customFormat="false" ht="17.25" hidden="false" customHeight="false" outlineLevel="0" collapsed="false">
      <c r="A39" s="11" t="n">
        <f aca="false">A38+1</f>
        <v>36</v>
      </c>
      <c r="B39" s="12" t="n">
        <v>898.54</v>
      </c>
      <c r="C39" s="12" t="n">
        <v>922.86</v>
      </c>
      <c r="D39" s="12" t="n">
        <v>947.86</v>
      </c>
      <c r="E39" s="12" t="n">
        <v>973.57</v>
      </c>
      <c r="F39" s="12" t="n">
        <v>1000</v>
      </c>
    </row>
    <row r="40" customFormat="false" ht="17.25" hidden="false" customHeight="false" outlineLevel="0" collapsed="false">
      <c r="A40" s="11" t="n">
        <f aca="false">A39+1</f>
        <v>37</v>
      </c>
      <c r="B40" s="12" t="n">
        <v>898.56</v>
      </c>
      <c r="C40" s="12" t="n">
        <v>922.87</v>
      </c>
      <c r="D40" s="12" t="n">
        <v>947.87</v>
      </c>
      <c r="E40" s="12" t="n">
        <v>973.57</v>
      </c>
      <c r="F40" s="12" t="n">
        <v>1000</v>
      </c>
    </row>
    <row r="41" customFormat="false" ht="17.25" hidden="false" customHeight="false" outlineLevel="0" collapsed="false">
      <c r="A41" s="11" t="n">
        <f aca="false">A40+1</f>
        <v>38</v>
      </c>
      <c r="B41" s="12" t="n">
        <v>898.57</v>
      </c>
      <c r="C41" s="12" t="n">
        <v>922.88</v>
      </c>
      <c r="D41" s="12" t="n">
        <v>947.87</v>
      </c>
      <c r="E41" s="12" t="n">
        <v>973.57</v>
      </c>
      <c r="F41" s="12" t="n">
        <v>1000</v>
      </c>
    </row>
    <row r="42" customFormat="false" ht="17.25" hidden="false" customHeight="false" outlineLevel="0" collapsed="false">
      <c r="A42" s="11" t="n">
        <f aca="false">A41+1</f>
        <v>39</v>
      </c>
      <c r="B42" s="12" t="n">
        <v>898.58</v>
      </c>
      <c r="C42" s="12" t="n">
        <v>922.89</v>
      </c>
      <c r="D42" s="12" t="n">
        <v>947.87</v>
      </c>
      <c r="E42" s="12" t="n">
        <v>973.57</v>
      </c>
      <c r="F42" s="12" t="n">
        <v>1000</v>
      </c>
    </row>
    <row r="43" customFormat="false" ht="17.25" hidden="false" customHeight="false" outlineLevel="0" collapsed="false">
      <c r="A43" s="11" t="n">
        <f aca="false">A42+1</f>
        <v>40</v>
      </c>
      <c r="B43" s="12" t="n">
        <v>898.6</v>
      </c>
      <c r="C43" s="12" t="n">
        <v>922.89</v>
      </c>
      <c r="D43" s="12" t="n">
        <v>947.88</v>
      </c>
      <c r="E43" s="12" t="n">
        <v>973.57</v>
      </c>
      <c r="F43" s="12" t="n">
        <v>1000</v>
      </c>
    </row>
    <row r="44" customFormat="false" ht="17.25" hidden="false" customHeight="false" outlineLevel="0" collapsed="false">
      <c r="A44" s="11" t="n">
        <f aca="false">A43+1</f>
        <v>41</v>
      </c>
      <c r="B44" s="12" t="n">
        <v>898.61</v>
      </c>
      <c r="C44" s="12" t="n">
        <v>922.9</v>
      </c>
      <c r="D44" s="12" t="n">
        <v>947.88</v>
      </c>
      <c r="E44" s="12" t="n">
        <v>973.57</v>
      </c>
      <c r="F44" s="12" t="n">
        <v>1000</v>
      </c>
    </row>
    <row r="45" customFormat="false" ht="17.25" hidden="false" customHeight="false" outlineLevel="0" collapsed="false">
      <c r="A45" s="11" t="n">
        <f aca="false">A44+1</f>
        <v>42</v>
      </c>
      <c r="B45" s="12" t="n">
        <v>898.63</v>
      </c>
      <c r="C45" s="12" t="n">
        <v>922.91</v>
      </c>
      <c r="D45" s="12" t="n">
        <v>947.89</v>
      </c>
      <c r="E45" s="12" t="n">
        <v>973.57</v>
      </c>
      <c r="F45" s="12" t="n">
        <v>1000</v>
      </c>
    </row>
    <row r="46" customFormat="false" ht="17.25" hidden="false" customHeight="false" outlineLevel="0" collapsed="false">
      <c r="A46" s="11" t="n">
        <f aca="false">A45+1</f>
        <v>43</v>
      </c>
      <c r="B46" s="12" t="n">
        <v>898.64</v>
      </c>
      <c r="C46" s="12" t="n">
        <v>922.92</v>
      </c>
      <c r="D46" s="12" t="n">
        <v>947.89</v>
      </c>
      <c r="E46" s="12" t="n">
        <v>973.58</v>
      </c>
      <c r="F46" s="12" t="n">
        <v>1000</v>
      </c>
    </row>
    <row r="47" customFormat="false" ht="17.25" hidden="false" customHeight="false" outlineLevel="0" collapsed="false">
      <c r="A47" s="11" t="n">
        <f aca="false">A46+1</f>
        <v>44</v>
      </c>
      <c r="B47" s="12" t="n">
        <v>898.66</v>
      </c>
      <c r="C47" s="12" t="n">
        <v>922.94</v>
      </c>
      <c r="D47" s="12" t="n">
        <v>947.9</v>
      </c>
      <c r="E47" s="12" t="n">
        <v>973.58</v>
      </c>
      <c r="F47" s="12" t="n">
        <v>1000</v>
      </c>
    </row>
    <row r="48" customFormat="false" ht="17.25" hidden="false" customHeight="false" outlineLevel="0" collapsed="false">
      <c r="A48" s="11" t="n">
        <f aca="false">A47+1</f>
        <v>45</v>
      </c>
      <c r="B48" s="12" t="n">
        <v>898.69</v>
      </c>
      <c r="C48" s="12" t="n">
        <v>922.95</v>
      </c>
      <c r="D48" s="12" t="n">
        <v>947.91</v>
      </c>
      <c r="E48" s="12" t="n">
        <v>973.58</v>
      </c>
      <c r="F48" s="12" t="n">
        <v>1000</v>
      </c>
    </row>
    <row r="49" customFormat="false" ht="17.25" hidden="false" customHeight="false" outlineLevel="0" collapsed="false">
      <c r="A49" s="11" t="n">
        <f aca="false">A48+1</f>
        <v>46</v>
      </c>
      <c r="B49" s="12" t="n">
        <v>898.72</v>
      </c>
      <c r="C49" s="12" t="n">
        <v>922.97</v>
      </c>
      <c r="D49" s="12" t="n">
        <v>947.92</v>
      </c>
      <c r="E49" s="12" t="n">
        <v>973.58</v>
      </c>
      <c r="F49" s="12" t="n">
        <v>1000</v>
      </c>
    </row>
    <row r="50" customFormat="false" ht="17.25" hidden="false" customHeight="false" outlineLevel="0" collapsed="false">
      <c r="A50" s="11" t="n">
        <f aca="false">A49+1</f>
        <v>47</v>
      </c>
      <c r="B50" s="12" t="n">
        <v>898.75</v>
      </c>
      <c r="C50" s="12" t="n">
        <v>922.99</v>
      </c>
      <c r="D50" s="12" t="n">
        <v>947.93</v>
      </c>
      <c r="E50" s="12" t="n">
        <v>973.59</v>
      </c>
      <c r="F50" s="12" t="n">
        <v>1000</v>
      </c>
    </row>
    <row r="51" customFormat="false" ht="17.25" hidden="false" customHeight="false" outlineLevel="0" collapsed="false">
      <c r="A51" s="11" t="n">
        <f aca="false">A50+1</f>
        <v>48</v>
      </c>
      <c r="B51" s="12" t="n">
        <v>898.79</v>
      </c>
      <c r="C51" s="12" t="n">
        <v>923.01</v>
      </c>
      <c r="D51" s="12" t="n">
        <v>947.94</v>
      </c>
      <c r="E51" s="12" t="n">
        <v>973.59</v>
      </c>
      <c r="F51" s="12" t="n">
        <v>1000</v>
      </c>
    </row>
    <row r="52" customFormat="false" ht="17.25" hidden="false" customHeight="false" outlineLevel="0" collapsed="false">
      <c r="A52" s="11" t="n">
        <f aca="false">A51+1</f>
        <v>49</v>
      </c>
      <c r="B52" s="12" t="n">
        <v>898.83</v>
      </c>
      <c r="C52" s="12" t="n">
        <v>923.04</v>
      </c>
      <c r="D52" s="12" t="n">
        <v>947.95</v>
      </c>
      <c r="E52" s="12" t="n">
        <v>973.59</v>
      </c>
      <c r="F52" s="12" t="n">
        <v>1000</v>
      </c>
    </row>
    <row r="53" customFormat="false" ht="17.25" hidden="false" customHeight="false" outlineLevel="0" collapsed="false">
      <c r="A53" s="11" t="n">
        <f aca="false">A52+1</f>
        <v>50</v>
      </c>
      <c r="B53" s="12" t="n">
        <v>898.88</v>
      </c>
      <c r="C53" s="12" t="n">
        <v>923.07</v>
      </c>
      <c r="D53" s="12" t="n">
        <v>947.96</v>
      </c>
      <c r="E53" s="12" t="n">
        <v>973.6</v>
      </c>
      <c r="F53" s="12" t="n">
        <v>1000</v>
      </c>
    </row>
    <row r="54" customFormat="false" ht="17.25" hidden="false" customHeight="false" outlineLevel="0" collapsed="false">
      <c r="A54" s="11" t="n">
        <f aca="false">A53+1</f>
        <v>51</v>
      </c>
      <c r="B54" s="12" t="n">
        <v>898.93</v>
      </c>
      <c r="C54" s="12" t="n">
        <v>923.1</v>
      </c>
      <c r="D54" s="12" t="n">
        <v>947.98</v>
      </c>
      <c r="E54" s="12" t="n">
        <v>973.6</v>
      </c>
      <c r="F54" s="12" t="n">
        <v>1000</v>
      </c>
    </row>
    <row r="55" customFormat="false" ht="17.25" hidden="false" customHeight="false" outlineLevel="0" collapsed="false">
      <c r="A55" s="11" t="n">
        <f aca="false">A54+1</f>
        <v>52</v>
      </c>
      <c r="B55" s="12" t="n">
        <v>898.99</v>
      </c>
      <c r="C55" s="12" t="n">
        <v>923.14</v>
      </c>
      <c r="D55" s="12" t="n">
        <v>948</v>
      </c>
      <c r="E55" s="12" t="n">
        <v>973.61</v>
      </c>
      <c r="F55" s="12" t="n">
        <v>1000</v>
      </c>
    </row>
    <row r="56" customFormat="false" ht="17.25" hidden="false" customHeight="false" outlineLevel="0" collapsed="false">
      <c r="A56" s="11" t="n">
        <f aca="false">A55+1</f>
        <v>53</v>
      </c>
      <c r="B56" s="12" t="n">
        <v>899.06</v>
      </c>
      <c r="C56" s="12" t="n">
        <v>923.19</v>
      </c>
      <c r="D56" s="12" t="n">
        <v>948.02</v>
      </c>
      <c r="E56" s="12" t="n">
        <v>973.61</v>
      </c>
      <c r="F56" s="12" t="n">
        <v>1000</v>
      </c>
    </row>
    <row r="57" customFormat="false" ht="17.25" hidden="false" customHeight="false" outlineLevel="0" collapsed="false">
      <c r="A57" s="11" t="n">
        <f aca="false">A56+1</f>
        <v>54</v>
      </c>
      <c r="B57" s="12" t="n">
        <v>899.14</v>
      </c>
      <c r="C57" s="12" t="n">
        <v>923.24</v>
      </c>
      <c r="D57" s="12" t="n">
        <v>948.05</v>
      </c>
      <c r="E57" s="12" t="n">
        <v>973.62</v>
      </c>
      <c r="F57" s="12" t="n">
        <v>1000</v>
      </c>
    </row>
    <row r="58" customFormat="false" ht="17.25" hidden="false" customHeight="false" outlineLevel="0" collapsed="false">
      <c r="A58" s="11" t="n">
        <f aca="false">A57+1</f>
        <v>55</v>
      </c>
      <c r="B58" s="12" t="n">
        <v>899.24</v>
      </c>
      <c r="C58" s="12" t="n">
        <v>923.3</v>
      </c>
      <c r="D58" s="12" t="n">
        <v>948.08</v>
      </c>
      <c r="E58" s="12" t="n">
        <v>973.63</v>
      </c>
      <c r="F58" s="12" t="n">
        <v>1000</v>
      </c>
    </row>
    <row r="59" customFormat="false" ht="17.25" hidden="false" customHeight="false" outlineLevel="0" collapsed="false">
      <c r="A59" s="11" t="n">
        <f aca="false">A58+1</f>
        <v>56</v>
      </c>
      <c r="B59" s="12" t="n">
        <v>899.35</v>
      </c>
      <c r="C59" s="12" t="n">
        <v>923.36</v>
      </c>
      <c r="D59" s="12" t="n">
        <v>948.11</v>
      </c>
      <c r="E59" s="12" t="n">
        <v>973.64</v>
      </c>
      <c r="F59" s="12" t="n">
        <v>1000</v>
      </c>
    </row>
    <row r="60" customFormat="false" ht="17.25" hidden="false" customHeight="false" outlineLevel="0" collapsed="false">
      <c r="A60" s="11" t="n">
        <f aca="false">A59+1</f>
        <v>57</v>
      </c>
      <c r="B60" s="12" t="n">
        <v>899.47</v>
      </c>
      <c r="C60" s="12" t="n">
        <v>923.44</v>
      </c>
      <c r="D60" s="12" t="n">
        <v>948.15</v>
      </c>
      <c r="E60" s="12" t="n">
        <v>973.65</v>
      </c>
      <c r="F60" s="12" t="n">
        <v>1000</v>
      </c>
    </row>
    <row r="61" customFormat="false" ht="17.25" hidden="false" customHeight="false" outlineLevel="0" collapsed="false">
      <c r="A61" s="11" t="n">
        <f aca="false">A60+1</f>
        <v>58</v>
      </c>
      <c r="B61" s="12" t="n">
        <v>899.6</v>
      </c>
      <c r="C61" s="12" t="n">
        <v>923.52</v>
      </c>
      <c r="D61" s="12" t="n">
        <v>948.19</v>
      </c>
      <c r="E61" s="12" t="n">
        <v>973.66</v>
      </c>
      <c r="F61" s="12" t="n">
        <v>1000</v>
      </c>
    </row>
    <row r="62" customFormat="false" ht="17.25" hidden="false" customHeight="false" outlineLevel="0" collapsed="false">
      <c r="A62" s="11" t="n">
        <f aca="false">A61+1</f>
        <v>59</v>
      </c>
      <c r="B62" s="12" t="n">
        <v>899.74</v>
      </c>
      <c r="C62" s="12" t="n">
        <v>923.61</v>
      </c>
      <c r="D62" s="12" t="n">
        <v>948.23</v>
      </c>
      <c r="E62" s="12" t="n">
        <v>973.67</v>
      </c>
      <c r="F62" s="12" t="n">
        <v>1000</v>
      </c>
    </row>
    <row r="63" customFormat="false" ht="17.25" hidden="false" customHeight="false" outlineLevel="0" collapsed="false">
      <c r="A63" s="11" t="n">
        <f aca="false">A62+1</f>
        <v>60</v>
      </c>
      <c r="B63" s="12" t="n">
        <v>899.9</v>
      </c>
      <c r="C63" s="12" t="n">
        <v>923.71</v>
      </c>
      <c r="D63" s="12" t="n">
        <v>948.28</v>
      </c>
      <c r="E63" s="12" t="n">
        <v>973.68</v>
      </c>
      <c r="F63" s="12" t="n">
        <v>1000</v>
      </c>
    </row>
    <row r="64" customFormat="false" ht="17.25" hidden="false" customHeight="false" outlineLevel="0" collapsed="false">
      <c r="A64" s="11" t="n">
        <f aca="false">A63+1</f>
        <v>61</v>
      </c>
      <c r="B64" s="12" t="n">
        <v>900.08</v>
      </c>
      <c r="C64" s="12" t="n">
        <v>923.82</v>
      </c>
      <c r="D64" s="12" t="n">
        <v>948.33</v>
      </c>
      <c r="E64" s="12" t="n">
        <v>973.7</v>
      </c>
      <c r="F64" s="12" t="n">
        <v>1000</v>
      </c>
    </row>
    <row r="65" customFormat="false" ht="17.25" hidden="false" customHeight="false" outlineLevel="0" collapsed="false">
      <c r="A65" s="11" t="n">
        <f aca="false">A64+1</f>
        <v>62</v>
      </c>
      <c r="B65" s="12" t="n">
        <v>900.28</v>
      </c>
      <c r="C65" s="12" t="n">
        <v>923.94</v>
      </c>
      <c r="D65" s="12" t="n">
        <v>948.39</v>
      </c>
      <c r="E65" s="12" t="n">
        <v>973.72</v>
      </c>
      <c r="F65" s="12" t="n">
        <v>1000</v>
      </c>
    </row>
    <row r="66" customFormat="false" ht="17.25" hidden="false" customHeight="false" outlineLevel="0" collapsed="false">
      <c r="A66" s="11" t="n">
        <f aca="false">A65+1</f>
        <v>63</v>
      </c>
      <c r="B66" s="12" t="n">
        <v>900.51</v>
      </c>
      <c r="C66" s="12" t="n">
        <v>924.08</v>
      </c>
      <c r="D66" s="12" t="n">
        <v>948.46</v>
      </c>
      <c r="E66" s="12" t="n">
        <v>973.74</v>
      </c>
      <c r="F66" s="12" t="n">
        <v>1000</v>
      </c>
    </row>
    <row r="67" customFormat="false" ht="17.25" hidden="false" customHeight="false" outlineLevel="0" collapsed="false">
      <c r="A67" s="11" t="n">
        <f aca="false">A66+1</f>
        <v>64</v>
      </c>
      <c r="B67" s="12" t="n">
        <v>900.76</v>
      </c>
      <c r="C67" s="12" t="n">
        <v>924.24</v>
      </c>
      <c r="D67" s="12" t="n">
        <v>948.54</v>
      </c>
      <c r="E67" s="12" t="n">
        <v>973.76</v>
      </c>
      <c r="F67" s="12" t="n">
        <v>1000</v>
      </c>
    </row>
    <row r="68" customFormat="false" ht="17.25" hidden="false" customHeight="false" outlineLevel="0" collapsed="false">
      <c r="A68" s="11" t="n">
        <f aca="false">A67+1</f>
        <v>65</v>
      </c>
      <c r="B68" s="12" t="n">
        <v>901.04</v>
      </c>
      <c r="C68" s="12" t="n">
        <v>924.42</v>
      </c>
      <c r="D68" s="12" t="n">
        <v>948.63</v>
      </c>
      <c r="E68" s="12" t="n">
        <v>973.78</v>
      </c>
      <c r="F68" s="12" t="n">
        <v>1000</v>
      </c>
    </row>
    <row r="69" customFormat="false" ht="17.25" hidden="false" customHeight="false" outlineLevel="0" collapsed="false">
      <c r="A69" s="11" t="n">
        <f aca="false">A68+1</f>
        <v>66</v>
      </c>
      <c r="B69" s="12" t="n">
        <v>901.36</v>
      </c>
      <c r="C69" s="12" t="n">
        <v>924.61</v>
      </c>
      <c r="D69" s="12" t="n">
        <v>948.73</v>
      </c>
      <c r="E69" s="12" t="n">
        <v>973.81</v>
      </c>
      <c r="F69" s="12" t="n">
        <v>1000</v>
      </c>
    </row>
    <row r="70" customFormat="false" ht="17.25" hidden="false" customHeight="false" outlineLevel="0" collapsed="false">
      <c r="A70" s="11" t="n">
        <f aca="false">A69+1</f>
        <v>67</v>
      </c>
      <c r="B70" s="12" t="n">
        <v>901.72</v>
      </c>
      <c r="C70" s="12" t="n">
        <v>924.84</v>
      </c>
      <c r="D70" s="12" t="n">
        <v>948.84</v>
      </c>
      <c r="E70" s="12" t="n">
        <v>973.84</v>
      </c>
      <c r="F70" s="12" t="n">
        <v>1000</v>
      </c>
    </row>
    <row r="71" customFormat="false" ht="17.25" hidden="false" customHeight="false" outlineLevel="0" collapsed="false">
      <c r="A71" s="11" t="n">
        <f aca="false">A70+1</f>
        <v>68</v>
      </c>
      <c r="B71" s="12" t="n">
        <v>902.12</v>
      </c>
      <c r="C71" s="12" t="n">
        <v>925.09</v>
      </c>
      <c r="D71" s="12" t="n">
        <v>948.96</v>
      </c>
      <c r="E71" s="12" t="n">
        <v>973.88</v>
      </c>
      <c r="F71" s="12" t="n">
        <v>1000</v>
      </c>
    </row>
    <row r="72" customFormat="false" ht="17.25" hidden="false" customHeight="false" outlineLevel="0" collapsed="false">
      <c r="A72" s="11" t="n">
        <f aca="false">A71+1</f>
        <v>69</v>
      </c>
      <c r="B72" s="12" t="n">
        <v>902.56</v>
      </c>
      <c r="C72" s="12" t="n">
        <v>925.37</v>
      </c>
      <c r="D72" s="12" t="n">
        <v>949.1</v>
      </c>
      <c r="E72" s="12" t="n">
        <v>973.92</v>
      </c>
      <c r="F72" s="12" t="n">
        <v>1000</v>
      </c>
    </row>
    <row r="73" customFormat="false" ht="17.25" hidden="false" customHeight="false" outlineLevel="0" collapsed="false">
      <c r="A73" s="11" t="n">
        <f aca="false">A72+1</f>
        <v>70</v>
      </c>
      <c r="B73" s="12" t="n">
        <v>903.06</v>
      </c>
      <c r="C73" s="12" t="n">
        <v>925.68</v>
      </c>
      <c r="D73" s="12" t="n">
        <v>949.25</v>
      </c>
      <c r="E73" s="12" t="n">
        <v>973.96</v>
      </c>
      <c r="F73" s="12" t="n">
        <v>1000</v>
      </c>
    </row>
    <row r="74" customFormat="false" ht="17.25" hidden="false" customHeight="false" outlineLevel="0" collapsed="false">
      <c r="A74" s="11" t="n">
        <f aca="false">A73+1</f>
        <v>71</v>
      </c>
      <c r="B74" s="12" t="n">
        <v>903.61</v>
      </c>
      <c r="C74" s="12" t="n">
        <v>926.02</v>
      </c>
      <c r="D74" s="12" t="n">
        <v>949.43</v>
      </c>
      <c r="E74" s="12" t="n">
        <v>974.01</v>
      </c>
      <c r="F74" s="12" t="n">
        <v>1000</v>
      </c>
    </row>
    <row r="75" customFormat="false" ht="17.25" hidden="false" customHeight="false" outlineLevel="0" collapsed="false">
      <c r="A75" s="11" t="n">
        <f aca="false">A74+1</f>
        <v>72</v>
      </c>
      <c r="B75" s="12" t="n">
        <v>904.23</v>
      </c>
      <c r="C75" s="12" t="n">
        <v>926.41</v>
      </c>
      <c r="D75" s="12" t="n">
        <v>949.62</v>
      </c>
      <c r="E75" s="12" t="n">
        <v>974.06</v>
      </c>
      <c r="F75" s="12" t="n">
        <v>1000</v>
      </c>
    </row>
    <row r="76" customFormat="false" ht="17.25" hidden="false" customHeight="false" outlineLevel="0" collapsed="false">
      <c r="A76" s="11" t="n">
        <f aca="false">A75+1</f>
        <v>73</v>
      </c>
      <c r="B76" s="12" t="n">
        <v>904.91</v>
      </c>
      <c r="C76" s="12" t="n">
        <v>926.83</v>
      </c>
      <c r="D76" s="12" t="n">
        <v>949.83</v>
      </c>
      <c r="E76" s="12" t="n">
        <v>974.12</v>
      </c>
      <c r="F76" s="12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77" activeCellId="0" sqref="A77:IV7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0</v>
      </c>
      <c r="B1" s="9" t="s">
        <v>15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</row>
    <row r="3" customFormat="false" ht="17.25" hidden="false" customHeight="false" outlineLevel="0" collapsed="false">
      <c r="A3" s="11" t="n">
        <v>0</v>
      </c>
      <c r="B3" s="12" t="n">
        <v>874.81</v>
      </c>
      <c r="C3" s="12" t="n">
        <v>898.47</v>
      </c>
      <c r="D3" s="12" t="n">
        <v>922.81</v>
      </c>
      <c r="E3" s="12" t="n">
        <v>947.83</v>
      </c>
      <c r="F3" s="12" t="n">
        <v>973.56</v>
      </c>
      <c r="G3" s="12" t="n">
        <v>1000</v>
      </c>
    </row>
    <row r="4" customFormat="false" ht="17.25" hidden="false" customHeight="false" outlineLevel="0" collapsed="false">
      <c r="A4" s="11" t="n">
        <v>1</v>
      </c>
      <c r="B4" s="12" t="n">
        <v>874.78</v>
      </c>
      <c r="C4" s="12" t="n">
        <v>898.46</v>
      </c>
      <c r="D4" s="12" t="n">
        <v>922.8</v>
      </c>
      <c r="E4" s="12" t="n">
        <v>947.83</v>
      </c>
      <c r="F4" s="12" t="n">
        <v>973.56</v>
      </c>
      <c r="G4" s="12" t="n">
        <v>1000</v>
      </c>
    </row>
    <row r="5" customFormat="false" ht="17.25" hidden="false" customHeight="false" outlineLevel="0" collapsed="false">
      <c r="A5" s="11" t="n">
        <v>2</v>
      </c>
      <c r="B5" s="12" t="n">
        <v>874.76</v>
      </c>
      <c r="C5" s="12" t="n">
        <v>898.45</v>
      </c>
      <c r="D5" s="12" t="n">
        <v>922.8</v>
      </c>
      <c r="E5" s="12" t="n">
        <v>947.83</v>
      </c>
      <c r="F5" s="12" t="n">
        <v>973.56</v>
      </c>
      <c r="G5" s="12" t="n">
        <v>1000</v>
      </c>
    </row>
    <row r="6" customFormat="false" ht="17.25" hidden="false" customHeight="false" outlineLevel="0" collapsed="false">
      <c r="A6" s="11" t="n">
        <v>3</v>
      </c>
      <c r="B6" s="12" t="n">
        <v>874.75</v>
      </c>
      <c r="C6" s="12" t="n">
        <v>898.44</v>
      </c>
      <c r="D6" s="12" t="n">
        <v>922.8</v>
      </c>
      <c r="E6" s="12" t="n">
        <v>947.83</v>
      </c>
      <c r="F6" s="12" t="n">
        <v>973.56</v>
      </c>
      <c r="G6" s="12" t="n">
        <v>1000</v>
      </c>
    </row>
    <row r="7" customFormat="false" ht="17.25" hidden="false" customHeight="false" outlineLevel="0" collapsed="false">
      <c r="A7" s="11" t="n">
        <v>4</v>
      </c>
      <c r="B7" s="12" t="n">
        <v>874.74</v>
      </c>
      <c r="C7" s="12" t="n">
        <v>898.44</v>
      </c>
      <c r="D7" s="12" t="n">
        <v>922.79</v>
      </c>
      <c r="E7" s="12" t="n">
        <v>947.83</v>
      </c>
      <c r="F7" s="12" t="n">
        <v>973.56</v>
      </c>
      <c r="G7" s="12" t="n">
        <v>1000</v>
      </c>
    </row>
    <row r="8" customFormat="false" ht="17.25" hidden="false" customHeight="false" outlineLevel="0" collapsed="false">
      <c r="A8" s="11" t="n">
        <v>5</v>
      </c>
      <c r="B8" s="12" t="n">
        <v>874.73</v>
      </c>
      <c r="C8" s="12" t="n">
        <v>898.43</v>
      </c>
      <c r="D8" s="12" t="n">
        <v>922.79</v>
      </c>
      <c r="E8" s="12" t="n">
        <v>947.83</v>
      </c>
      <c r="F8" s="12" t="n">
        <v>973.56</v>
      </c>
      <c r="G8" s="12" t="n">
        <v>1000</v>
      </c>
    </row>
    <row r="9" customFormat="false" ht="17.25" hidden="false" customHeight="false" outlineLevel="0" collapsed="false">
      <c r="A9" s="11" t="n">
        <v>6</v>
      </c>
      <c r="B9" s="12" t="n">
        <v>874.73</v>
      </c>
      <c r="C9" s="12" t="n">
        <v>898.43</v>
      </c>
      <c r="D9" s="12" t="n">
        <v>922.79</v>
      </c>
      <c r="E9" s="12" t="n">
        <v>947.83</v>
      </c>
      <c r="F9" s="12" t="n">
        <v>973.56</v>
      </c>
      <c r="G9" s="12" t="n">
        <v>1000</v>
      </c>
    </row>
    <row r="10" customFormat="false" ht="17.25" hidden="false" customHeight="false" outlineLevel="0" collapsed="false">
      <c r="A10" s="11" t="n">
        <v>7</v>
      </c>
      <c r="B10" s="12" t="n">
        <v>874.73</v>
      </c>
      <c r="C10" s="12" t="n">
        <v>898.43</v>
      </c>
      <c r="D10" s="12" t="n">
        <v>922.79</v>
      </c>
      <c r="E10" s="12" t="n">
        <v>947.83</v>
      </c>
      <c r="F10" s="12" t="n">
        <v>973.56</v>
      </c>
      <c r="G10" s="12" t="n">
        <v>1000</v>
      </c>
    </row>
    <row r="11" customFormat="false" ht="17.25" hidden="false" customHeight="false" outlineLevel="0" collapsed="false">
      <c r="A11" s="11" t="n">
        <v>8</v>
      </c>
      <c r="B11" s="12" t="n">
        <v>874.73</v>
      </c>
      <c r="C11" s="12" t="n">
        <v>898.43</v>
      </c>
      <c r="D11" s="12" t="n">
        <v>922.79</v>
      </c>
      <c r="E11" s="12" t="n">
        <v>947.83</v>
      </c>
      <c r="F11" s="12" t="n">
        <v>973.56</v>
      </c>
      <c r="G11" s="12" t="n">
        <v>1000</v>
      </c>
    </row>
    <row r="12" customFormat="false" ht="17.25" hidden="false" customHeight="false" outlineLevel="0" collapsed="false">
      <c r="A12" s="11" t="n">
        <v>9</v>
      </c>
      <c r="B12" s="12" t="n">
        <v>874.73</v>
      </c>
      <c r="C12" s="12" t="n">
        <v>898.43</v>
      </c>
      <c r="D12" s="12" t="n">
        <v>922.79</v>
      </c>
      <c r="E12" s="12" t="n">
        <v>947.83</v>
      </c>
      <c r="F12" s="12" t="n">
        <v>973.56</v>
      </c>
      <c r="G12" s="12" t="n">
        <v>1000</v>
      </c>
    </row>
    <row r="13" customFormat="false" ht="17.25" hidden="false" customHeight="false" outlineLevel="0" collapsed="false">
      <c r="A13" s="11" t="n">
        <v>10</v>
      </c>
      <c r="B13" s="12" t="n">
        <v>874.73</v>
      </c>
      <c r="C13" s="12" t="n">
        <v>898.43</v>
      </c>
      <c r="D13" s="12" t="n">
        <v>922.79</v>
      </c>
      <c r="E13" s="12" t="n">
        <v>947.83</v>
      </c>
      <c r="F13" s="12" t="n">
        <v>973.56</v>
      </c>
      <c r="G13" s="12" t="n">
        <v>1000</v>
      </c>
    </row>
    <row r="14" customFormat="false" ht="17.25" hidden="false" customHeight="false" outlineLevel="0" collapsed="false">
      <c r="A14" s="11" t="n">
        <v>11</v>
      </c>
      <c r="B14" s="12" t="n">
        <v>874.73</v>
      </c>
      <c r="C14" s="12" t="n">
        <v>898.43</v>
      </c>
      <c r="D14" s="12" t="n">
        <v>922.8</v>
      </c>
      <c r="E14" s="12" t="n">
        <v>947.83</v>
      </c>
      <c r="F14" s="12" t="n">
        <v>973.56</v>
      </c>
      <c r="G14" s="12" t="n">
        <v>1000</v>
      </c>
    </row>
    <row r="15" customFormat="false" ht="17.25" hidden="false" customHeight="false" outlineLevel="0" collapsed="false">
      <c r="A15" s="11" t="n">
        <v>12</v>
      </c>
      <c r="B15" s="12" t="n">
        <v>874.73</v>
      </c>
      <c r="C15" s="12" t="n">
        <v>898.44</v>
      </c>
      <c r="D15" s="12" t="n">
        <v>922.8</v>
      </c>
      <c r="E15" s="12" t="n">
        <v>947.83</v>
      </c>
      <c r="F15" s="12" t="n">
        <v>973.56</v>
      </c>
      <c r="G15" s="12" t="n">
        <v>1000</v>
      </c>
    </row>
    <row r="16" customFormat="false" ht="17.25" hidden="false" customHeight="false" outlineLevel="0" collapsed="false">
      <c r="A16" s="11" t="n">
        <v>13</v>
      </c>
      <c r="B16" s="12" t="n">
        <v>874.73</v>
      </c>
      <c r="C16" s="12" t="n">
        <v>898.44</v>
      </c>
      <c r="D16" s="12" t="n">
        <v>922.8</v>
      </c>
      <c r="E16" s="12" t="n">
        <v>947.83</v>
      </c>
      <c r="F16" s="12" t="n">
        <v>973.56</v>
      </c>
      <c r="G16" s="12" t="n">
        <v>1000</v>
      </c>
    </row>
    <row r="17" customFormat="false" ht="17.25" hidden="false" customHeight="false" outlineLevel="0" collapsed="false">
      <c r="A17" s="11" t="n">
        <v>14</v>
      </c>
      <c r="B17" s="12" t="n">
        <v>874.74</v>
      </c>
      <c r="C17" s="12" t="n">
        <v>898.44</v>
      </c>
      <c r="D17" s="12" t="n">
        <v>922.8</v>
      </c>
      <c r="E17" s="12" t="n">
        <v>947.83</v>
      </c>
      <c r="F17" s="12" t="n">
        <v>973.56</v>
      </c>
      <c r="G17" s="12" t="n">
        <v>1000</v>
      </c>
    </row>
    <row r="18" customFormat="false" ht="17.25" hidden="false" customHeight="false" outlineLevel="0" collapsed="false">
      <c r="A18" s="11" t="n">
        <v>15</v>
      </c>
      <c r="B18" s="12" t="n">
        <v>874.75</v>
      </c>
      <c r="C18" s="12" t="n">
        <v>898.45</v>
      </c>
      <c r="D18" s="12" t="n">
        <v>922.8</v>
      </c>
      <c r="E18" s="12" t="n">
        <v>947.83</v>
      </c>
      <c r="F18" s="12" t="n">
        <v>973.56</v>
      </c>
      <c r="G18" s="12" t="n">
        <v>1000</v>
      </c>
    </row>
    <row r="19" customFormat="false" ht="17.25" hidden="false" customHeight="false" outlineLevel="0" collapsed="false">
      <c r="A19" s="11" t="n">
        <v>16</v>
      </c>
      <c r="B19" s="12" t="n">
        <v>874.75</v>
      </c>
      <c r="C19" s="12" t="n">
        <v>898.45</v>
      </c>
      <c r="D19" s="12" t="n">
        <v>922.81</v>
      </c>
      <c r="E19" s="12" t="n">
        <v>947.84</v>
      </c>
      <c r="F19" s="12" t="n">
        <v>973.56</v>
      </c>
      <c r="G19" s="12" t="n">
        <v>1000</v>
      </c>
    </row>
    <row r="20" customFormat="false" ht="17.25" hidden="false" customHeight="false" outlineLevel="0" collapsed="false">
      <c r="A20" s="11" t="n">
        <v>17</v>
      </c>
      <c r="B20" s="12" t="n">
        <v>874.76</v>
      </c>
      <c r="C20" s="12" t="n">
        <v>898.45</v>
      </c>
      <c r="D20" s="12" t="n">
        <v>922.81</v>
      </c>
      <c r="E20" s="12" t="n">
        <v>947.84</v>
      </c>
      <c r="F20" s="12" t="n">
        <v>973.56</v>
      </c>
      <c r="G20" s="12" t="n">
        <v>1000</v>
      </c>
    </row>
    <row r="21" customFormat="false" ht="17.25" hidden="false" customHeight="false" outlineLevel="0" collapsed="false">
      <c r="A21" s="11" t="n">
        <v>18</v>
      </c>
      <c r="B21" s="12" t="n">
        <v>874.76</v>
      </c>
      <c r="C21" s="12" t="n">
        <v>898.46</v>
      </c>
      <c r="D21" s="12" t="n">
        <v>922.81</v>
      </c>
      <c r="E21" s="12" t="n">
        <v>947.84</v>
      </c>
      <c r="F21" s="12" t="n">
        <v>973.56</v>
      </c>
      <c r="G21" s="12" t="n">
        <v>1000</v>
      </c>
    </row>
    <row r="22" customFormat="false" ht="17.25" hidden="false" customHeight="false" outlineLevel="0" collapsed="false">
      <c r="A22" s="11" t="n">
        <v>19</v>
      </c>
      <c r="B22" s="12" t="n">
        <v>874.77</v>
      </c>
      <c r="C22" s="12" t="n">
        <v>898.46</v>
      </c>
      <c r="D22" s="12" t="n">
        <v>922.81</v>
      </c>
      <c r="E22" s="12" t="n">
        <v>947.84</v>
      </c>
      <c r="F22" s="12" t="n">
        <v>973.56</v>
      </c>
      <c r="G22" s="12" t="n">
        <v>1000</v>
      </c>
    </row>
    <row r="23" customFormat="false" ht="17.25" hidden="false" customHeight="false" outlineLevel="0" collapsed="false">
      <c r="A23" s="11" t="n">
        <v>20</v>
      </c>
      <c r="B23" s="12" t="n">
        <v>874.77</v>
      </c>
      <c r="C23" s="12" t="n">
        <v>898.46</v>
      </c>
      <c r="D23" s="12" t="n">
        <v>922.81</v>
      </c>
      <c r="E23" s="12" t="n">
        <v>947.84</v>
      </c>
      <c r="F23" s="12" t="n">
        <v>973.56</v>
      </c>
      <c r="G23" s="12" t="n">
        <v>1000</v>
      </c>
    </row>
    <row r="24" customFormat="false" ht="17.25" hidden="false" customHeight="false" outlineLevel="0" collapsed="false">
      <c r="A24" s="11" t="n">
        <v>21</v>
      </c>
      <c r="B24" s="12" t="n">
        <v>874.78</v>
      </c>
      <c r="C24" s="12" t="n">
        <v>898.47</v>
      </c>
      <c r="D24" s="12" t="n">
        <v>922.81</v>
      </c>
      <c r="E24" s="12" t="n">
        <v>947.84</v>
      </c>
      <c r="F24" s="12" t="n">
        <v>973.56</v>
      </c>
      <c r="G24" s="12" t="n">
        <v>1000</v>
      </c>
    </row>
    <row r="25" customFormat="false" ht="17.25" hidden="false" customHeight="false" outlineLevel="0" collapsed="false">
      <c r="A25" s="11" t="n">
        <v>22</v>
      </c>
      <c r="B25" s="12" t="n">
        <v>874.78</v>
      </c>
      <c r="C25" s="12" t="n">
        <v>898.47</v>
      </c>
      <c r="D25" s="12" t="n">
        <v>922.82</v>
      </c>
      <c r="E25" s="12" t="n">
        <v>947.84</v>
      </c>
      <c r="F25" s="12" t="n">
        <v>973.56</v>
      </c>
      <c r="G25" s="12" t="n">
        <v>1000</v>
      </c>
    </row>
    <row r="26" customFormat="false" ht="17.25" hidden="false" customHeight="false" outlineLevel="0" collapsed="false">
      <c r="A26" s="11" t="n">
        <v>23</v>
      </c>
      <c r="B26" s="12" t="n">
        <v>874.78</v>
      </c>
      <c r="C26" s="12" t="n">
        <v>898.47</v>
      </c>
      <c r="D26" s="12" t="n">
        <v>922.82</v>
      </c>
      <c r="E26" s="12" t="n">
        <v>947.84</v>
      </c>
      <c r="F26" s="12" t="n">
        <v>973.56</v>
      </c>
      <c r="G26" s="12" t="n">
        <v>1000</v>
      </c>
    </row>
    <row r="27" customFormat="false" ht="17.25" hidden="false" customHeight="false" outlineLevel="0" collapsed="false">
      <c r="A27" s="11" t="n">
        <v>24</v>
      </c>
      <c r="B27" s="12" t="n">
        <v>874.79</v>
      </c>
      <c r="C27" s="12" t="n">
        <v>898.47</v>
      </c>
      <c r="D27" s="12" t="n">
        <v>922.82</v>
      </c>
      <c r="E27" s="12" t="n">
        <v>947.84</v>
      </c>
      <c r="F27" s="12" t="n">
        <v>973.56</v>
      </c>
      <c r="G27" s="12" t="n">
        <v>1000</v>
      </c>
    </row>
    <row r="28" customFormat="false" ht="17.25" hidden="false" customHeight="false" outlineLevel="0" collapsed="false">
      <c r="A28" s="11" t="n">
        <v>25</v>
      </c>
      <c r="B28" s="12" t="n">
        <v>874.79</v>
      </c>
      <c r="C28" s="12" t="n">
        <v>898.47</v>
      </c>
      <c r="D28" s="12" t="n">
        <v>922.82</v>
      </c>
      <c r="E28" s="12" t="n">
        <v>947.84</v>
      </c>
      <c r="F28" s="12" t="n">
        <v>973.56</v>
      </c>
      <c r="G28" s="12" t="n">
        <v>1000</v>
      </c>
    </row>
    <row r="29" customFormat="false" ht="17.25" hidden="false" customHeight="false" outlineLevel="0" collapsed="false">
      <c r="A29" s="11" t="n">
        <v>26</v>
      </c>
      <c r="B29" s="12" t="n">
        <v>874.79</v>
      </c>
      <c r="C29" s="12" t="n">
        <v>898.48</v>
      </c>
      <c r="D29" s="12" t="n">
        <v>922.82</v>
      </c>
      <c r="E29" s="12" t="n">
        <v>947.84</v>
      </c>
      <c r="F29" s="12" t="n">
        <v>973.56</v>
      </c>
      <c r="G29" s="12" t="n">
        <v>1000</v>
      </c>
    </row>
    <row r="30" customFormat="false" ht="17.25" hidden="false" customHeight="false" outlineLevel="0" collapsed="false">
      <c r="A30" s="11" t="n">
        <v>27</v>
      </c>
      <c r="B30" s="12" t="n">
        <v>874.8</v>
      </c>
      <c r="C30" s="12" t="n">
        <v>898.48</v>
      </c>
      <c r="D30" s="12" t="n">
        <v>922.82</v>
      </c>
      <c r="E30" s="12" t="n">
        <v>947.84</v>
      </c>
      <c r="F30" s="12" t="n">
        <v>973.56</v>
      </c>
      <c r="G30" s="12" t="n">
        <v>1000</v>
      </c>
    </row>
    <row r="31" customFormat="false" ht="17.25" hidden="false" customHeight="false" outlineLevel="0" collapsed="false">
      <c r="A31" s="11" t="n">
        <v>28</v>
      </c>
      <c r="B31" s="12" t="n">
        <v>874.81</v>
      </c>
      <c r="C31" s="12" t="n">
        <v>898.49</v>
      </c>
      <c r="D31" s="12" t="n">
        <v>922.83</v>
      </c>
      <c r="E31" s="12" t="n">
        <v>947.85</v>
      </c>
      <c r="F31" s="12" t="n">
        <v>973.56</v>
      </c>
      <c r="G31" s="12" t="n">
        <v>1000</v>
      </c>
    </row>
    <row r="32" customFormat="false" ht="17.25" hidden="false" customHeight="false" outlineLevel="0" collapsed="false">
      <c r="A32" s="11" t="n">
        <v>29</v>
      </c>
      <c r="B32" s="12" t="n">
        <v>874.81</v>
      </c>
      <c r="C32" s="12" t="n">
        <v>898.49</v>
      </c>
      <c r="D32" s="12" t="n">
        <v>922.83</v>
      </c>
      <c r="E32" s="12" t="n">
        <v>947.85</v>
      </c>
      <c r="F32" s="12" t="n">
        <v>973.56</v>
      </c>
      <c r="G32" s="12" t="n">
        <v>1000</v>
      </c>
    </row>
    <row r="33" customFormat="false" ht="17.25" hidden="false" customHeight="false" outlineLevel="0" collapsed="false">
      <c r="A33" s="11" t="n">
        <v>30</v>
      </c>
      <c r="B33" s="12" t="n">
        <v>874.82</v>
      </c>
      <c r="C33" s="12" t="n">
        <v>898.5</v>
      </c>
      <c r="D33" s="12" t="n">
        <v>922.83</v>
      </c>
      <c r="E33" s="12" t="n">
        <v>947.85</v>
      </c>
      <c r="F33" s="12" t="n">
        <v>973.56</v>
      </c>
      <c r="G33" s="12" t="n">
        <v>1000</v>
      </c>
    </row>
    <row r="34" customFormat="false" ht="17.25" hidden="false" customHeight="false" outlineLevel="0" collapsed="false">
      <c r="A34" s="11" t="n">
        <v>31</v>
      </c>
      <c r="B34" s="12" t="n">
        <v>874.83</v>
      </c>
      <c r="C34" s="12" t="n">
        <v>898.51</v>
      </c>
      <c r="D34" s="12" t="n">
        <v>922.84</v>
      </c>
      <c r="E34" s="12" t="n">
        <v>947.85</v>
      </c>
      <c r="F34" s="12" t="n">
        <v>973.56</v>
      </c>
      <c r="G34" s="12" t="n">
        <v>1000</v>
      </c>
    </row>
    <row r="35" customFormat="false" ht="17.25" hidden="false" customHeight="false" outlineLevel="0" collapsed="false">
      <c r="A35" s="11" t="n">
        <v>32</v>
      </c>
      <c r="B35" s="12" t="n">
        <v>874.85</v>
      </c>
      <c r="C35" s="12" t="n">
        <v>898.51</v>
      </c>
      <c r="D35" s="12" t="n">
        <v>922.84</v>
      </c>
      <c r="E35" s="12" t="n">
        <v>947.85</v>
      </c>
      <c r="F35" s="12" t="n">
        <v>973.57</v>
      </c>
      <c r="G35" s="12" t="n">
        <v>1000</v>
      </c>
    </row>
    <row r="36" customFormat="false" ht="17.25" hidden="false" customHeight="false" outlineLevel="0" collapsed="false">
      <c r="A36" s="11" t="n">
        <v>33</v>
      </c>
      <c r="B36" s="12" t="n">
        <v>874.86</v>
      </c>
      <c r="C36" s="12" t="n">
        <v>898.52</v>
      </c>
      <c r="D36" s="12" t="n">
        <v>922.85</v>
      </c>
      <c r="E36" s="12" t="n">
        <v>947.86</v>
      </c>
      <c r="F36" s="12" t="n">
        <v>973.57</v>
      </c>
      <c r="G36" s="12" t="n">
        <v>1000</v>
      </c>
    </row>
    <row r="37" customFormat="false" ht="17.25" hidden="false" customHeight="false" outlineLevel="0" collapsed="false">
      <c r="A37" s="11" t="n">
        <v>34</v>
      </c>
      <c r="B37" s="12" t="n">
        <v>874.87</v>
      </c>
      <c r="C37" s="12" t="n">
        <v>898.53</v>
      </c>
      <c r="D37" s="12" t="n">
        <v>922.85</v>
      </c>
      <c r="E37" s="12" t="n">
        <v>947.86</v>
      </c>
      <c r="F37" s="12" t="n">
        <v>973.57</v>
      </c>
      <c r="G37" s="12" t="n">
        <v>1000</v>
      </c>
    </row>
    <row r="38" customFormat="false" ht="17.25" hidden="false" customHeight="false" outlineLevel="0" collapsed="false">
      <c r="A38" s="11" t="n">
        <v>35</v>
      </c>
      <c r="B38" s="12" t="n">
        <v>874.89</v>
      </c>
      <c r="C38" s="12" t="n">
        <v>898.54</v>
      </c>
      <c r="D38" s="12" t="n">
        <v>922.86</v>
      </c>
      <c r="E38" s="12" t="n">
        <v>947.86</v>
      </c>
      <c r="F38" s="12" t="n">
        <v>973.57</v>
      </c>
      <c r="G38" s="12" t="n">
        <v>1000</v>
      </c>
    </row>
    <row r="39" customFormat="false" ht="17.25" hidden="false" customHeight="false" outlineLevel="0" collapsed="false">
      <c r="A39" s="11" t="n">
        <v>36</v>
      </c>
      <c r="B39" s="12" t="n">
        <v>874.9</v>
      </c>
      <c r="C39" s="12" t="n">
        <v>898.56</v>
      </c>
      <c r="D39" s="12" t="n">
        <v>922.87</v>
      </c>
      <c r="E39" s="12" t="n">
        <v>947.87</v>
      </c>
      <c r="F39" s="12" t="n">
        <v>973.57</v>
      </c>
      <c r="G39" s="12" t="n">
        <v>1000</v>
      </c>
    </row>
    <row r="40" customFormat="false" ht="17.25" hidden="false" customHeight="false" outlineLevel="0" collapsed="false">
      <c r="A40" s="11" t="n">
        <v>37</v>
      </c>
      <c r="B40" s="12" t="n">
        <v>874.92</v>
      </c>
      <c r="C40" s="12" t="n">
        <v>898.57</v>
      </c>
      <c r="D40" s="12" t="n">
        <v>922.88</v>
      </c>
      <c r="E40" s="12" t="n">
        <v>947.87</v>
      </c>
      <c r="F40" s="12" t="n">
        <v>973.57</v>
      </c>
      <c r="G40" s="12" t="n">
        <v>1000</v>
      </c>
    </row>
    <row r="41" customFormat="false" ht="17.25" hidden="false" customHeight="false" outlineLevel="0" collapsed="false">
      <c r="A41" s="11" t="n">
        <v>38</v>
      </c>
      <c r="B41" s="12" t="n">
        <v>874.94</v>
      </c>
      <c r="C41" s="12" t="n">
        <v>898.58</v>
      </c>
      <c r="D41" s="12" t="n">
        <v>922.89</v>
      </c>
      <c r="E41" s="12" t="n">
        <v>947.87</v>
      </c>
      <c r="F41" s="12" t="n">
        <v>973.57</v>
      </c>
      <c r="G41" s="12" t="n">
        <v>1000</v>
      </c>
    </row>
    <row r="42" customFormat="false" ht="17.25" hidden="false" customHeight="false" outlineLevel="0" collapsed="false">
      <c r="A42" s="11" t="n">
        <v>39</v>
      </c>
      <c r="B42" s="12" t="n">
        <v>874.97</v>
      </c>
      <c r="C42" s="12" t="n">
        <v>898.6</v>
      </c>
      <c r="D42" s="12" t="n">
        <v>922.89</v>
      </c>
      <c r="E42" s="12" t="n">
        <v>947.88</v>
      </c>
      <c r="F42" s="12" t="n">
        <v>973.57</v>
      </c>
      <c r="G42" s="12" t="n">
        <v>1000</v>
      </c>
    </row>
    <row r="43" customFormat="false" ht="17.25" hidden="false" customHeight="false" outlineLevel="0" collapsed="false">
      <c r="A43" s="11" t="n">
        <v>40</v>
      </c>
      <c r="B43" s="12" t="n">
        <v>874.99</v>
      </c>
      <c r="C43" s="12" t="n">
        <v>898.61</v>
      </c>
      <c r="D43" s="12" t="n">
        <v>922.9</v>
      </c>
      <c r="E43" s="12" t="n">
        <v>947.88</v>
      </c>
      <c r="F43" s="12" t="n">
        <v>973.57</v>
      </c>
      <c r="G43" s="12" t="n">
        <v>1000</v>
      </c>
    </row>
    <row r="44" customFormat="false" ht="17.25" hidden="false" customHeight="false" outlineLevel="0" collapsed="false">
      <c r="A44" s="11" t="n">
        <v>41</v>
      </c>
      <c r="B44" s="12" t="n">
        <v>875.01</v>
      </c>
      <c r="C44" s="12" t="n">
        <v>898.63</v>
      </c>
      <c r="D44" s="12" t="n">
        <v>922.91</v>
      </c>
      <c r="E44" s="12" t="n">
        <v>947.89</v>
      </c>
      <c r="F44" s="12" t="n">
        <v>973.57</v>
      </c>
      <c r="G44" s="12" t="n">
        <v>1000</v>
      </c>
    </row>
    <row r="45" customFormat="false" ht="17.25" hidden="false" customHeight="false" outlineLevel="0" collapsed="false">
      <c r="A45" s="11" t="n">
        <v>42</v>
      </c>
      <c r="B45" s="12" t="n">
        <v>875.04</v>
      </c>
      <c r="C45" s="12" t="n">
        <v>898.64</v>
      </c>
      <c r="D45" s="12" t="n">
        <v>922.92</v>
      </c>
      <c r="E45" s="12" t="n">
        <v>947.89</v>
      </c>
      <c r="F45" s="12" t="n">
        <v>973.58</v>
      </c>
      <c r="G45" s="12" t="n">
        <v>1000</v>
      </c>
    </row>
    <row r="46" customFormat="false" ht="17.25" hidden="false" customHeight="false" outlineLevel="0" collapsed="false">
      <c r="A46" s="11" t="n">
        <v>43</v>
      </c>
      <c r="B46" s="12" t="n">
        <v>875.06</v>
      </c>
      <c r="C46" s="12" t="n">
        <v>898.66</v>
      </c>
      <c r="D46" s="12" t="n">
        <v>922.94</v>
      </c>
      <c r="E46" s="12" t="n">
        <v>947.9</v>
      </c>
      <c r="F46" s="12" t="n">
        <v>973.58</v>
      </c>
      <c r="G46" s="12" t="n">
        <v>1000</v>
      </c>
    </row>
    <row r="47" customFormat="false" ht="17.25" hidden="false" customHeight="false" outlineLevel="0" collapsed="false">
      <c r="A47" s="11" t="n">
        <v>44</v>
      </c>
      <c r="B47" s="12" t="n">
        <v>875.1</v>
      </c>
      <c r="C47" s="12" t="n">
        <v>898.69</v>
      </c>
      <c r="D47" s="12" t="n">
        <v>922.95</v>
      </c>
      <c r="E47" s="12" t="n">
        <v>947.91</v>
      </c>
      <c r="F47" s="12" t="n">
        <v>973.58</v>
      </c>
      <c r="G47" s="12" t="n">
        <v>1000</v>
      </c>
    </row>
    <row r="48" customFormat="false" ht="17.25" hidden="false" customHeight="false" outlineLevel="0" collapsed="false">
      <c r="A48" s="11" t="n">
        <v>45</v>
      </c>
      <c r="B48" s="12" t="n">
        <v>875.13</v>
      </c>
      <c r="C48" s="12" t="n">
        <v>898.72</v>
      </c>
      <c r="D48" s="12" t="n">
        <v>922.97</v>
      </c>
      <c r="E48" s="12" t="n">
        <v>947.92</v>
      </c>
      <c r="F48" s="12" t="n">
        <v>973.58</v>
      </c>
      <c r="G48" s="12" t="n">
        <v>1000</v>
      </c>
    </row>
    <row r="49" customFormat="false" ht="17.25" hidden="false" customHeight="false" outlineLevel="0" collapsed="false">
      <c r="A49" s="11" t="n">
        <v>46</v>
      </c>
      <c r="B49" s="12" t="n">
        <v>875.18</v>
      </c>
      <c r="C49" s="12" t="n">
        <v>898.75</v>
      </c>
      <c r="D49" s="12" t="n">
        <v>922.99</v>
      </c>
      <c r="E49" s="12" t="n">
        <v>947.93</v>
      </c>
      <c r="F49" s="12" t="n">
        <v>973.59</v>
      </c>
      <c r="G49" s="12" t="n">
        <v>1000</v>
      </c>
    </row>
    <row r="50" customFormat="false" ht="17.25" hidden="false" customHeight="false" outlineLevel="0" collapsed="false">
      <c r="A50" s="11" t="n">
        <v>47</v>
      </c>
      <c r="B50" s="12" t="n">
        <v>875.23</v>
      </c>
      <c r="C50" s="12" t="n">
        <v>898.79</v>
      </c>
      <c r="D50" s="12" t="n">
        <v>923.01</v>
      </c>
      <c r="E50" s="12" t="n">
        <v>947.94</v>
      </c>
      <c r="F50" s="12" t="n">
        <v>973.59</v>
      </c>
      <c r="G50" s="12" t="n">
        <v>1000</v>
      </c>
    </row>
    <row r="51" customFormat="false" ht="17.25" hidden="false" customHeight="false" outlineLevel="0" collapsed="false">
      <c r="A51" s="11" t="n">
        <v>48</v>
      </c>
      <c r="B51" s="12" t="n">
        <v>875.29</v>
      </c>
      <c r="C51" s="12" t="n">
        <v>898.83</v>
      </c>
      <c r="D51" s="12" t="n">
        <v>923.04</v>
      </c>
      <c r="E51" s="12" t="n">
        <v>947.95</v>
      </c>
      <c r="F51" s="12" t="n">
        <v>973.59</v>
      </c>
      <c r="G51" s="12" t="n">
        <v>1000</v>
      </c>
    </row>
    <row r="52" customFormat="false" ht="17.25" hidden="false" customHeight="false" outlineLevel="0" collapsed="false">
      <c r="A52" s="11" t="n">
        <v>49</v>
      </c>
      <c r="B52" s="12" t="n">
        <v>875.36</v>
      </c>
      <c r="C52" s="12" t="n">
        <v>898.88</v>
      </c>
      <c r="D52" s="12" t="n">
        <v>923.07</v>
      </c>
      <c r="E52" s="12" t="n">
        <v>947.96</v>
      </c>
      <c r="F52" s="12" t="n">
        <v>973.6</v>
      </c>
      <c r="G52" s="12" t="n">
        <v>1000</v>
      </c>
    </row>
    <row r="53" customFormat="false" ht="17.25" hidden="false" customHeight="false" outlineLevel="0" collapsed="false">
      <c r="A53" s="11" t="n">
        <v>50</v>
      </c>
      <c r="B53" s="12" t="n">
        <v>875.44</v>
      </c>
      <c r="C53" s="12" t="n">
        <v>898.93</v>
      </c>
      <c r="D53" s="12" t="n">
        <v>923.1</v>
      </c>
      <c r="E53" s="12" t="n">
        <v>947.98</v>
      </c>
      <c r="F53" s="12" t="n">
        <v>973.6</v>
      </c>
      <c r="G53" s="12" t="n">
        <v>1000</v>
      </c>
    </row>
    <row r="54" customFormat="false" ht="17.25" hidden="false" customHeight="false" outlineLevel="0" collapsed="false">
      <c r="A54" s="11" t="n">
        <v>51</v>
      </c>
      <c r="B54" s="12" t="n">
        <v>875.52</v>
      </c>
      <c r="C54" s="12" t="n">
        <v>898.99</v>
      </c>
      <c r="D54" s="12" t="n">
        <v>923.14</v>
      </c>
      <c r="E54" s="12" t="n">
        <v>948</v>
      </c>
      <c r="F54" s="12" t="n">
        <v>973.61</v>
      </c>
      <c r="G54" s="12" t="n">
        <v>1000</v>
      </c>
    </row>
    <row r="55" customFormat="false" ht="17.25" hidden="false" customHeight="false" outlineLevel="0" collapsed="false">
      <c r="A55" s="11" t="n">
        <v>52</v>
      </c>
      <c r="B55" s="12" t="n">
        <v>875.62</v>
      </c>
      <c r="C55" s="12" t="n">
        <v>899.06</v>
      </c>
      <c r="D55" s="12" t="n">
        <v>923.19</v>
      </c>
      <c r="E55" s="12" t="n">
        <v>948.02</v>
      </c>
      <c r="F55" s="12" t="n">
        <v>973.61</v>
      </c>
      <c r="G55" s="12" t="n">
        <v>1000</v>
      </c>
    </row>
    <row r="56" customFormat="false" ht="17.25" hidden="false" customHeight="false" outlineLevel="0" collapsed="false">
      <c r="A56" s="11" t="n">
        <v>53</v>
      </c>
      <c r="B56" s="12" t="n">
        <v>875.74</v>
      </c>
      <c r="C56" s="12" t="n">
        <v>899.14</v>
      </c>
      <c r="D56" s="12" t="n">
        <v>923.24</v>
      </c>
      <c r="E56" s="12" t="n">
        <v>948.05</v>
      </c>
      <c r="F56" s="12" t="n">
        <v>973.62</v>
      </c>
      <c r="G56" s="12" t="n">
        <v>1000</v>
      </c>
    </row>
    <row r="57" customFormat="false" ht="17.25" hidden="false" customHeight="false" outlineLevel="0" collapsed="false">
      <c r="A57" s="11" t="n">
        <v>54</v>
      </c>
      <c r="B57" s="12" t="n">
        <v>875.87</v>
      </c>
      <c r="C57" s="12" t="n">
        <v>899.24</v>
      </c>
      <c r="D57" s="12" t="n">
        <v>923.3</v>
      </c>
      <c r="E57" s="12" t="n">
        <v>948.08</v>
      </c>
      <c r="F57" s="12" t="n">
        <v>973.63</v>
      </c>
      <c r="G57" s="12" t="n">
        <v>1000</v>
      </c>
    </row>
    <row r="58" customFormat="false" ht="17.25" hidden="false" customHeight="false" outlineLevel="0" collapsed="false">
      <c r="A58" s="11" t="n">
        <v>55</v>
      </c>
      <c r="B58" s="12" t="n">
        <v>876.02</v>
      </c>
      <c r="C58" s="12" t="n">
        <v>899.35</v>
      </c>
      <c r="D58" s="12" t="n">
        <v>923.36</v>
      </c>
      <c r="E58" s="12" t="n">
        <v>948.11</v>
      </c>
      <c r="F58" s="12" t="n">
        <v>973.64</v>
      </c>
      <c r="G58" s="12" t="n">
        <v>1000</v>
      </c>
    </row>
    <row r="59" customFormat="false" ht="17.25" hidden="false" customHeight="false" outlineLevel="0" collapsed="false">
      <c r="A59" s="11" t="n">
        <v>56</v>
      </c>
      <c r="B59" s="12" t="n">
        <v>876.19</v>
      </c>
      <c r="C59" s="12" t="n">
        <v>899.47</v>
      </c>
      <c r="D59" s="12" t="n">
        <v>923.44</v>
      </c>
      <c r="E59" s="12" t="n">
        <v>948.15</v>
      </c>
      <c r="F59" s="12" t="n">
        <v>973.65</v>
      </c>
      <c r="G59" s="12" t="n">
        <v>1000</v>
      </c>
    </row>
    <row r="60" customFormat="false" ht="17.25" hidden="false" customHeight="false" outlineLevel="0" collapsed="false">
      <c r="A60" s="11" t="n">
        <v>57</v>
      </c>
      <c r="B60" s="12" t="n">
        <v>876.38</v>
      </c>
      <c r="C60" s="12" t="n">
        <v>899.6</v>
      </c>
      <c r="D60" s="12" t="n">
        <v>923.52</v>
      </c>
      <c r="E60" s="12" t="n">
        <v>948.19</v>
      </c>
      <c r="F60" s="12" t="n">
        <v>973.66</v>
      </c>
      <c r="G60" s="12" t="n">
        <v>1000</v>
      </c>
    </row>
    <row r="61" customFormat="false" ht="17.25" hidden="false" customHeight="false" outlineLevel="0" collapsed="false">
      <c r="A61" s="11" t="n">
        <v>58</v>
      </c>
      <c r="B61" s="12" t="n">
        <v>876.59</v>
      </c>
      <c r="C61" s="12" t="n">
        <v>899.74</v>
      </c>
      <c r="D61" s="12" t="n">
        <v>923.61</v>
      </c>
      <c r="E61" s="12" t="n">
        <v>948.23</v>
      </c>
      <c r="F61" s="12" t="n">
        <v>973.67</v>
      </c>
      <c r="G61" s="12" t="n">
        <v>1000</v>
      </c>
    </row>
    <row r="62" customFormat="false" ht="17.25" hidden="false" customHeight="false" outlineLevel="0" collapsed="false">
      <c r="A62" s="11" t="n">
        <v>59</v>
      </c>
      <c r="B62" s="12" t="n">
        <v>876.82</v>
      </c>
      <c r="C62" s="12" t="n">
        <v>899.9</v>
      </c>
      <c r="D62" s="12" t="n">
        <v>923.71</v>
      </c>
      <c r="E62" s="12" t="n">
        <v>948.28</v>
      </c>
      <c r="F62" s="12" t="n">
        <v>973.68</v>
      </c>
      <c r="G62" s="12" t="n">
        <v>1000</v>
      </c>
    </row>
    <row r="63" customFormat="false" ht="17.25" hidden="false" customHeight="false" outlineLevel="0" collapsed="false">
      <c r="A63" s="11" t="n">
        <v>60</v>
      </c>
      <c r="B63" s="12" t="n">
        <v>877.07</v>
      </c>
      <c r="C63" s="12" t="n">
        <v>900.08</v>
      </c>
      <c r="D63" s="12" t="n">
        <v>923.82</v>
      </c>
      <c r="E63" s="12" t="n">
        <v>948.33</v>
      </c>
      <c r="F63" s="12" t="n">
        <v>973.7</v>
      </c>
      <c r="G63" s="12" t="n">
        <v>1000</v>
      </c>
    </row>
    <row r="64" customFormat="false" ht="17.25" hidden="false" customHeight="false" outlineLevel="0" collapsed="false">
      <c r="A64" s="11" t="n">
        <v>61</v>
      </c>
      <c r="B64" s="12" t="n">
        <v>877.35</v>
      </c>
      <c r="C64" s="12" t="n">
        <v>900.28</v>
      </c>
      <c r="D64" s="12" t="n">
        <v>923.94</v>
      </c>
      <c r="E64" s="12" t="n">
        <v>948.39</v>
      </c>
      <c r="F64" s="12" t="n">
        <v>973.72</v>
      </c>
      <c r="G64" s="12" t="n">
        <v>1000</v>
      </c>
    </row>
    <row r="65" customFormat="false" ht="17.25" hidden="false" customHeight="false" outlineLevel="0" collapsed="false">
      <c r="A65" s="11" t="n">
        <v>62</v>
      </c>
      <c r="B65" s="12" t="n">
        <v>877.67</v>
      </c>
      <c r="C65" s="12" t="n">
        <v>900.51</v>
      </c>
      <c r="D65" s="12" t="n">
        <v>924.08</v>
      </c>
      <c r="E65" s="12" t="n">
        <v>948.46</v>
      </c>
      <c r="F65" s="12" t="n">
        <v>973.74</v>
      </c>
      <c r="G65" s="12" t="n">
        <v>1000</v>
      </c>
    </row>
    <row r="66" customFormat="false" ht="17.25" hidden="false" customHeight="false" outlineLevel="0" collapsed="false">
      <c r="A66" s="11" t="n">
        <v>63</v>
      </c>
      <c r="B66" s="12" t="n">
        <v>878.03</v>
      </c>
      <c r="C66" s="12" t="n">
        <v>900.76</v>
      </c>
      <c r="D66" s="12" t="n">
        <v>924.24</v>
      </c>
      <c r="E66" s="12" t="n">
        <v>948.54</v>
      </c>
      <c r="F66" s="12" t="n">
        <v>973.76</v>
      </c>
      <c r="G66" s="12" t="n">
        <v>1000</v>
      </c>
    </row>
    <row r="67" customFormat="false" ht="17.25" hidden="false" customHeight="false" outlineLevel="0" collapsed="false">
      <c r="A67" s="11" t="n">
        <v>64</v>
      </c>
      <c r="B67" s="12" t="n">
        <v>878.43</v>
      </c>
      <c r="C67" s="12" t="n">
        <v>901.04</v>
      </c>
      <c r="D67" s="12" t="n">
        <v>924.42</v>
      </c>
      <c r="E67" s="12" t="n">
        <v>948.63</v>
      </c>
      <c r="F67" s="12" t="n">
        <v>973.78</v>
      </c>
      <c r="G67" s="12" t="n">
        <v>1000</v>
      </c>
    </row>
    <row r="68" customFormat="false" ht="17.25" hidden="false" customHeight="false" outlineLevel="0" collapsed="false">
      <c r="A68" s="11" t="n">
        <v>65</v>
      </c>
      <c r="B68" s="12" t="n">
        <v>878.87</v>
      </c>
      <c r="C68" s="12" t="n">
        <v>901.36</v>
      </c>
      <c r="D68" s="12" t="n">
        <v>924.61</v>
      </c>
      <c r="E68" s="12" t="n">
        <v>948.73</v>
      </c>
      <c r="F68" s="12" t="n">
        <v>973.81</v>
      </c>
      <c r="G68" s="12" t="n">
        <v>1000</v>
      </c>
    </row>
    <row r="69" customFormat="false" ht="17.25" hidden="false" customHeight="false" outlineLevel="0" collapsed="false">
      <c r="A69" s="11" t="n">
        <v>66</v>
      </c>
      <c r="B69" s="12" t="n">
        <v>879.38</v>
      </c>
      <c r="C69" s="12" t="n">
        <v>901.72</v>
      </c>
      <c r="D69" s="12" t="n">
        <v>924.84</v>
      </c>
      <c r="E69" s="12" t="n">
        <v>948.84</v>
      </c>
      <c r="F69" s="12" t="n">
        <v>973.84</v>
      </c>
      <c r="G69" s="12" t="n">
        <v>1000</v>
      </c>
    </row>
    <row r="70" customFormat="false" ht="17.25" hidden="false" customHeight="false" outlineLevel="0" collapsed="false">
      <c r="A70" s="11" t="n">
        <v>67</v>
      </c>
      <c r="B70" s="12" t="n">
        <v>879.94</v>
      </c>
      <c r="C70" s="12" t="n">
        <v>902.12</v>
      </c>
      <c r="D70" s="12" t="n">
        <v>925.09</v>
      </c>
      <c r="E70" s="12" t="n">
        <v>948.96</v>
      </c>
      <c r="F70" s="12" t="n">
        <v>973.88</v>
      </c>
      <c r="G70" s="12" t="n">
        <v>1000</v>
      </c>
    </row>
    <row r="71" customFormat="false" ht="17.25" hidden="false" customHeight="false" outlineLevel="0" collapsed="false">
      <c r="A71" s="11" t="n">
        <v>68</v>
      </c>
      <c r="B71" s="12" t="n">
        <v>880.57</v>
      </c>
      <c r="C71" s="12" t="n">
        <v>902.56</v>
      </c>
      <c r="D71" s="12" t="n">
        <v>925.37</v>
      </c>
      <c r="E71" s="12" t="n">
        <v>949.1</v>
      </c>
      <c r="F71" s="12" t="n">
        <v>973.92</v>
      </c>
      <c r="G71" s="12" t="n">
        <v>1000</v>
      </c>
    </row>
    <row r="72" customFormat="false" ht="17.25" hidden="false" customHeight="false" outlineLevel="0" collapsed="false">
      <c r="A72" s="11" t="n">
        <v>69</v>
      </c>
      <c r="B72" s="12" t="n">
        <v>881.27</v>
      </c>
      <c r="C72" s="12" t="n">
        <v>903.06</v>
      </c>
      <c r="D72" s="12" t="n">
        <v>925.68</v>
      </c>
      <c r="E72" s="12" t="n">
        <v>949.25</v>
      </c>
      <c r="F72" s="12" t="n">
        <v>973.96</v>
      </c>
      <c r="G72" s="12" t="n">
        <v>1000</v>
      </c>
    </row>
    <row r="73" customFormat="false" ht="17.25" hidden="false" customHeight="false" outlineLevel="0" collapsed="false">
      <c r="A73" s="11" t="n">
        <v>70</v>
      </c>
      <c r="B73" s="12" t="n">
        <v>882.05</v>
      </c>
      <c r="C73" s="12" t="n">
        <v>903.61</v>
      </c>
      <c r="D73" s="12" t="n">
        <v>926.02</v>
      </c>
      <c r="E73" s="12" t="n">
        <v>949.43</v>
      </c>
      <c r="F73" s="12" t="n">
        <v>974.01</v>
      </c>
      <c r="G73" s="12" t="n">
        <v>1000</v>
      </c>
    </row>
    <row r="74" customFormat="false" ht="17.25" hidden="false" customHeight="false" outlineLevel="0" collapsed="false">
      <c r="A74" s="11" t="n">
        <v>71</v>
      </c>
      <c r="B74" s="12" t="n">
        <v>882.91</v>
      </c>
      <c r="C74" s="12" t="n">
        <v>904.23</v>
      </c>
      <c r="D74" s="12" t="n">
        <v>926.41</v>
      </c>
      <c r="E74" s="12" t="n">
        <v>949.62</v>
      </c>
      <c r="F74" s="12" t="n">
        <v>974.06</v>
      </c>
      <c r="G74" s="12" t="n">
        <v>1000</v>
      </c>
    </row>
    <row r="75" customFormat="false" ht="17.25" hidden="false" customHeight="false" outlineLevel="0" collapsed="false">
      <c r="A75" s="11" t="n">
        <v>72</v>
      </c>
      <c r="B75" s="12" t="n">
        <v>883.87</v>
      </c>
      <c r="C75" s="12" t="n">
        <v>904.91</v>
      </c>
      <c r="D75" s="12" t="n">
        <v>926.83</v>
      </c>
      <c r="E75" s="12" t="n">
        <v>949.83</v>
      </c>
      <c r="F75" s="12" t="n">
        <v>974.12</v>
      </c>
      <c r="G75" s="12" t="n">
        <v>1000</v>
      </c>
    </row>
    <row r="76" customFormat="false" ht="17.25" hidden="false" customHeight="false" outlineLevel="0" collapsed="false">
      <c r="A76" s="11" t="n">
        <v>73</v>
      </c>
      <c r="B76" s="12" t="n">
        <v>884.92</v>
      </c>
      <c r="C76" s="12" t="n">
        <v>905.66</v>
      </c>
      <c r="D76" s="12" t="n">
        <v>927.3</v>
      </c>
      <c r="E76" s="12" t="n">
        <v>950.06</v>
      </c>
      <c r="F76" s="12" t="n">
        <v>974.19</v>
      </c>
      <c r="G76" s="12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8" activeCellId="0" sqref="D68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1</v>
      </c>
      <c r="B1" s="9" t="s">
        <v>15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7.25" hidden="false" customHeight="false" outlineLevel="0" collapsed="false">
      <c r="A2" s="9" t="s">
        <v>16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</row>
    <row r="3" customFormat="false" ht="17.25" hidden="false" customHeight="false" outlineLevel="0" collapsed="false">
      <c r="A3" s="11" t="n">
        <v>0</v>
      </c>
      <c r="B3" s="12" t="n">
        <v>752.8</v>
      </c>
      <c r="C3" s="12" t="n">
        <v>776.8</v>
      </c>
      <c r="D3" s="12" t="n">
        <v>801.62</v>
      </c>
      <c r="E3" s="12" t="n">
        <v>827.28</v>
      </c>
      <c r="F3" s="12" t="n">
        <v>853.79</v>
      </c>
      <c r="G3" s="12" t="n">
        <v>881.18</v>
      </c>
      <c r="H3" s="12" t="n">
        <v>909.46</v>
      </c>
      <c r="I3" s="12" t="n">
        <v>938.68</v>
      </c>
      <c r="J3" s="12" t="n">
        <v>968.85</v>
      </c>
      <c r="K3" s="12" t="n">
        <v>1000</v>
      </c>
      <c r="L3" s="14"/>
    </row>
    <row r="4" customFormat="false" ht="17.25" hidden="false" customHeight="false" outlineLevel="0" collapsed="false">
      <c r="A4" s="11" t="n">
        <v>1</v>
      </c>
      <c r="B4" s="12" t="n">
        <v>752.73</v>
      </c>
      <c r="C4" s="12" t="n">
        <v>776.76</v>
      </c>
      <c r="D4" s="12" t="n">
        <v>801.6</v>
      </c>
      <c r="E4" s="12" t="n">
        <v>827.27</v>
      </c>
      <c r="F4" s="12" t="n">
        <v>853.79</v>
      </c>
      <c r="G4" s="12" t="n">
        <v>881.18</v>
      </c>
      <c r="H4" s="12" t="n">
        <v>909.46</v>
      </c>
      <c r="I4" s="12" t="n">
        <v>938.68</v>
      </c>
      <c r="J4" s="12" t="n">
        <v>968.85</v>
      </c>
      <c r="K4" s="12" t="n">
        <v>1000</v>
      </c>
    </row>
    <row r="5" customFormat="false" ht="17.25" hidden="false" customHeight="false" outlineLevel="0" collapsed="false">
      <c r="A5" s="11" t="n">
        <f aca="false">A4+1</f>
        <v>2</v>
      </c>
      <c r="B5" s="12" t="n">
        <v>752.68</v>
      </c>
      <c r="C5" s="12" t="n">
        <v>776.73</v>
      </c>
      <c r="D5" s="12" t="n">
        <v>801.58</v>
      </c>
      <c r="E5" s="12" t="n">
        <v>827.26</v>
      </c>
      <c r="F5" s="12" t="n">
        <v>853.78</v>
      </c>
      <c r="G5" s="12" t="n">
        <v>881.17</v>
      </c>
      <c r="H5" s="12" t="n">
        <v>909.46</v>
      </c>
      <c r="I5" s="12" t="n">
        <v>938.68</v>
      </c>
      <c r="J5" s="12" t="n">
        <v>968.85</v>
      </c>
      <c r="K5" s="12" t="n">
        <v>1000</v>
      </c>
    </row>
    <row r="6" customFormat="false" ht="17.25" hidden="false" customHeight="false" outlineLevel="0" collapsed="false">
      <c r="A6" s="11" t="n">
        <f aca="false">A5+1</f>
        <v>3</v>
      </c>
      <c r="B6" s="12" t="n">
        <v>752.65</v>
      </c>
      <c r="C6" s="12" t="n">
        <v>776.71</v>
      </c>
      <c r="D6" s="12" t="n">
        <v>801.58</v>
      </c>
      <c r="E6" s="12" t="n">
        <v>827.26</v>
      </c>
      <c r="F6" s="12" t="n">
        <v>853.78</v>
      </c>
      <c r="G6" s="12" t="n">
        <v>881.17</v>
      </c>
      <c r="H6" s="12" t="n">
        <v>909.46</v>
      </c>
      <c r="I6" s="12" t="n">
        <v>938.68</v>
      </c>
      <c r="J6" s="12" t="n">
        <v>968.85</v>
      </c>
      <c r="K6" s="12" t="n">
        <v>1000</v>
      </c>
    </row>
    <row r="7" customFormat="false" ht="17.25" hidden="false" customHeight="false" outlineLevel="0" collapsed="false">
      <c r="A7" s="11" t="n">
        <f aca="false">A6+1</f>
        <v>4</v>
      </c>
      <c r="B7" s="12" t="n">
        <v>752.63</v>
      </c>
      <c r="C7" s="12" t="n">
        <v>776.7</v>
      </c>
      <c r="D7" s="12" t="n">
        <v>801.57</v>
      </c>
      <c r="E7" s="12" t="n">
        <v>827.25</v>
      </c>
      <c r="F7" s="12" t="n">
        <v>853.78</v>
      </c>
      <c r="G7" s="12" t="n">
        <v>881.17</v>
      </c>
      <c r="H7" s="12" t="n">
        <v>909.46</v>
      </c>
      <c r="I7" s="12" t="n">
        <v>938.68</v>
      </c>
      <c r="J7" s="12" t="n">
        <v>968.85</v>
      </c>
      <c r="K7" s="12" t="n">
        <v>1000</v>
      </c>
    </row>
    <row r="8" customFormat="false" ht="17.25" hidden="false" customHeight="false" outlineLevel="0" collapsed="false">
      <c r="A8" s="11" t="n">
        <f aca="false">A7+1</f>
        <v>5</v>
      </c>
      <c r="B8" s="12" t="n">
        <v>752.62</v>
      </c>
      <c r="C8" s="12" t="n">
        <v>776.7</v>
      </c>
      <c r="D8" s="12" t="n">
        <v>801.57</v>
      </c>
      <c r="E8" s="12" t="n">
        <v>827.25</v>
      </c>
      <c r="F8" s="12" t="n">
        <v>853.78</v>
      </c>
      <c r="G8" s="12" t="n">
        <v>881.17</v>
      </c>
      <c r="H8" s="12" t="n">
        <v>909.46</v>
      </c>
      <c r="I8" s="12" t="n">
        <v>938.68</v>
      </c>
      <c r="J8" s="12" t="n">
        <v>968.85</v>
      </c>
      <c r="K8" s="12" t="n">
        <v>1000</v>
      </c>
    </row>
    <row r="9" customFormat="false" ht="17.25" hidden="false" customHeight="false" outlineLevel="0" collapsed="false">
      <c r="A9" s="11" t="n">
        <f aca="false">A8+1</f>
        <v>6</v>
      </c>
      <c r="B9" s="12" t="n">
        <v>752.61</v>
      </c>
      <c r="C9" s="12" t="n">
        <v>776.69</v>
      </c>
      <c r="D9" s="12" t="n">
        <v>801.57</v>
      </c>
      <c r="E9" s="12" t="n">
        <v>827.25</v>
      </c>
      <c r="F9" s="12" t="n">
        <v>853.78</v>
      </c>
      <c r="G9" s="12" t="n">
        <v>881.17</v>
      </c>
      <c r="H9" s="12" t="n">
        <v>909.46</v>
      </c>
      <c r="I9" s="12" t="n">
        <v>938.68</v>
      </c>
      <c r="J9" s="12" t="n">
        <v>968.85</v>
      </c>
      <c r="K9" s="12" t="n">
        <v>1000</v>
      </c>
    </row>
    <row r="10" customFormat="false" ht="17.25" hidden="false" customHeight="false" outlineLevel="0" collapsed="false">
      <c r="A10" s="11" t="n">
        <f aca="false">A9+1</f>
        <v>7</v>
      </c>
      <c r="B10" s="12" t="n">
        <v>752.61</v>
      </c>
      <c r="C10" s="12" t="n">
        <v>776.69</v>
      </c>
      <c r="D10" s="12" t="n">
        <v>801.57</v>
      </c>
      <c r="E10" s="12" t="n">
        <v>827.25</v>
      </c>
      <c r="F10" s="12" t="n">
        <v>853.78</v>
      </c>
      <c r="G10" s="12" t="n">
        <v>881.18</v>
      </c>
      <c r="H10" s="12" t="n">
        <v>909.46</v>
      </c>
      <c r="I10" s="12" t="n">
        <v>938.68</v>
      </c>
      <c r="J10" s="12" t="n">
        <v>968.85</v>
      </c>
      <c r="K10" s="12" t="n">
        <v>1000</v>
      </c>
    </row>
    <row r="11" customFormat="false" ht="17.25" hidden="false" customHeight="false" outlineLevel="0" collapsed="false">
      <c r="A11" s="11" t="n">
        <f aca="false">A10+1</f>
        <v>8</v>
      </c>
      <c r="B11" s="12" t="n">
        <v>752.61</v>
      </c>
      <c r="C11" s="12" t="n">
        <v>776.69</v>
      </c>
      <c r="D11" s="12" t="n">
        <v>801.57</v>
      </c>
      <c r="E11" s="12" t="n">
        <v>827.26</v>
      </c>
      <c r="F11" s="12" t="n">
        <v>853.78</v>
      </c>
      <c r="G11" s="12" t="n">
        <v>881.18</v>
      </c>
      <c r="H11" s="12" t="n">
        <v>909.47</v>
      </c>
      <c r="I11" s="12" t="n">
        <v>938.68</v>
      </c>
      <c r="J11" s="12" t="n">
        <v>968.85</v>
      </c>
      <c r="K11" s="12" t="n">
        <v>1000</v>
      </c>
    </row>
    <row r="12" customFormat="false" ht="17.25" hidden="false" customHeight="false" outlineLevel="0" collapsed="false">
      <c r="A12" s="11" t="n">
        <f aca="false">A11+1</f>
        <v>9</v>
      </c>
      <c r="B12" s="12" t="n">
        <v>752.61</v>
      </c>
      <c r="C12" s="12" t="n">
        <v>776.7</v>
      </c>
      <c r="D12" s="12" t="n">
        <v>801.57</v>
      </c>
      <c r="E12" s="12" t="n">
        <v>827.26</v>
      </c>
      <c r="F12" s="12" t="n">
        <v>853.79</v>
      </c>
      <c r="G12" s="12" t="n">
        <v>881.18</v>
      </c>
      <c r="H12" s="12" t="n">
        <v>909.47</v>
      </c>
      <c r="I12" s="12" t="n">
        <v>938.68</v>
      </c>
      <c r="J12" s="12" t="n">
        <v>968.85</v>
      </c>
      <c r="K12" s="12" t="n">
        <v>1000</v>
      </c>
    </row>
    <row r="13" customFormat="false" ht="17.25" hidden="false" customHeight="false" outlineLevel="0" collapsed="false">
      <c r="A13" s="11" t="n">
        <f aca="false">A12+1</f>
        <v>10</v>
      </c>
      <c r="B13" s="12" t="n">
        <v>752.62</v>
      </c>
      <c r="C13" s="12" t="n">
        <v>776.71</v>
      </c>
      <c r="D13" s="12" t="n">
        <v>801.58</v>
      </c>
      <c r="E13" s="12" t="n">
        <v>827.27</v>
      </c>
      <c r="F13" s="12" t="n">
        <v>853.8</v>
      </c>
      <c r="G13" s="12" t="n">
        <v>881.19</v>
      </c>
      <c r="H13" s="12" t="n">
        <v>909.47</v>
      </c>
      <c r="I13" s="12" t="n">
        <v>938.68</v>
      </c>
      <c r="J13" s="12" t="n">
        <v>968.85</v>
      </c>
      <c r="K13" s="12" t="n">
        <v>1000</v>
      </c>
    </row>
    <row r="14" customFormat="false" ht="17.25" hidden="false" customHeight="false" outlineLevel="0" collapsed="false">
      <c r="A14" s="11" t="n">
        <f aca="false">A13+1</f>
        <v>11</v>
      </c>
      <c r="B14" s="12" t="n">
        <v>752.63</v>
      </c>
      <c r="C14" s="12" t="n">
        <v>776.72</v>
      </c>
      <c r="D14" s="12" t="n">
        <v>801.59</v>
      </c>
      <c r="E14" s="12" t="n">
        <v>827.28</v>
      </c>
      <c r="F14" s="12" t="n">
        <v>853.8</v>
      </c>
      <c r="G14" s="12" t="n">
        <v>881.19</v>
      </c>
      <c r="H14" s="12" t="n">
        <v>909.47</v>
      </c>
      <c r="I14" s="12" t="n">
        <v>938.68</v>
      </c>
      <c r="J14" s="12" t="n">
        <v>968.85</v>
      </c>
      <c r="K14" s="12" t="n">
        <v>1000</v>
      </c>
    </row>
    <row r="15" customFormat="false" ht="17.25" hidden="false" customHeight="false" outlineLevel="0" collapsed="false">
      <c r="A15" s="11" t="n">
        <f aca="false">A14+1</f>
        <v>12</v>
      </c>
      <c r="B15" s="12" t="n">
        <v>752.64</v>
      </c>
      <c r="C15" s="12" t="n">
        <v>776.73</v>
      </c>
      <c r="D15" s="12" t="n">
        <v>801.6</v>
      </c>
      <c r="E15" s="12" t="n">
        <v>827.29</v>
      </c>
      <c r="F15" s="12" t="n">
        <v>853.81</v>
      </c>
      <c r="G15" s="12" t="n">
        <v>881.2</v>
      </c>
      <c r="H15" s="12" t="n">
        <v>909.48</v>
      </c>
      <c r="I15" s="12" t="n">
        <v>938.68</v>
      </c>
      <c r="J15" s="12" t="n">
        <v>968.85</v>
      </c>
      <c r="K15" s="12" t="n">
        <v>1000</v>
      </c>
    </row>
    <row r="16" customFormat="false" ht="17.25" hidden="false" customHeight="false" outlineLevel="0" collapsed="false">
      <c r="A16" s="11" t="n">
        <f aca="false">A15+1</f>
        <v>13</v>
      </c>
      <c r="B16" s="12" t="n">
        <v>752.66</v>
      </c>
      <c r="C16" s="12" t="n">
        <v>776.75</v>
      </c>
      <c r="D16" s="12" t="n">
        <v>801.62</v>
      </c>
      <c r="E16" s="12" t="n">
        <v>827.3</v>
      </c>
      <c r="F16" s="12" t="n">
        <v>853.82</v>
      </c>
      <c r="G16" s="12" t="n">
        <v>881.2</v>
      </c>
      <c r="H16" s="12" t="n">
        <v>909.48</v>
      </c>
      <c r="I16" s="12" t="n">
        <v>938.68</v>
      </c>
      <c r="J16" s="12" t="n">
        <v>968.85</v>
      </c>
      <c r="K16" s="12" t="n">
        <v>1000</v>
      </c>
    </row>
    <row r="17" customFormat="false" ht="17.25" hidden="false" customHeight="false" outlineLevel="0" collapsed="false">
      <c r="A17" s="11" t="n">
        <f aca="false">A16+1</f>
        <v>14</v>
      </c>
      <c r="B17" s="12" t="n">
        <v>752.68</v>
      </c>
      <c r="C17" s="12" t="n">
        <v>776.76</v>
      </c>
      <c r="D17" s="12" t="n">
        <v>801.63</v>
      </c>
      <c r="E17" s="12" t="n">
        <v>827.31</v>
      </c>
      <c r="F17" s="12" t="n">
        <v>853.82</v>
      </c>
      <c r="G17" s="12" t="n">
        <v>881.2</v>
      </c>
      <c r="H17" s="12" t="n">
        <v>909.48</v>
      </c>
      <c r="I17" s="12" t="n">
        <v>938.69</v>
      </c>
      <c r="J17" s="12" t="n">
        <v>968.85</v>
      </c>
      <c r="K17" s="12" t="n">
        <v>1000</v>
      </c>
    </row>
    <row r="18" customFormat="false" ht="17.25" hidden="false" customHeight="false" outlineLevel="0" collapsed="false">
      <c r="A18" s="11" t="n">
        <f aca="false">A17+1</f>
        <v>15</v>
      </c>
      <c r="B18" s="12" t="n">
        <v>752.7</v>
      </c>
      <c r="C18" s="12" t="n">
        <v>776.78</v>
      </c>
      <c r="D18" s="12" t="n">
        <v>801.64</v>
      </c>
      <c r="E18" s="12" t="n">
        <v>827.32</v>
      </c>
      <c r="F18" s="12" t="n">
        <v>853.83</v>
      </c>
      <c r="G18" s="12" t="n">
        <v>881.21</v>
      </c>
      <c r="H18" s="12" t="n">
        <v>909.48</v>
      </c>
      <c r="I18" s="12" t="n">
        <v>938.69</v>
      </c>
      <c r="J18" s="12" t="n">
        <v>968.85</v>
      </c>
      <c r="K18" s="12" t="n">
        <v>1000</v>
      </c>
    </row>
    <row r="19" customFormat="false" ht="17.25" hidden="false" customHeight="false" outlineLevel="0" collapsed="false">
      <c r="A19" s="11" t="n">
        <f aca="false">A18+1</f>
        <v>16</v>
      </c>
      <c r="B19" s="12" t="n">
        <v>752.72</v>
      </c>
      <c r="C19" s="12" t="n">
        <v>776.79</v>
      </c>
      <c r="D19" s="12" t="n">
        <v>801.65</v>
      </c>
      <c r="E19" s="12" t="n">
        <v>827.32</v>
      </c>
      <c r="F19" s="12" t="n">
        <v>853.83</v>
      </c>
      <c r="G19" s="12" t="n">
        <v>881.21</v>
      </c>
      <c r="H19" s="12" t="n">
        <v>909.49</v>
      </c>
      <c r="I19" s="12" t="n">
        <v>938.69</v>
      </c>
      <c r="J19" s="12" t="n">
        <v>968.85</v>
      </c>
      <c r="K19" s="12" t="n">
        <v>1000</v>
      </c>
    </row>
    <row r="20" customFormat="false" ht="17.25" hidden="false" customHeight="false" outlineLevel="0" collapsed="false">
      <c r="A20" s="11" t="n">
        <f aca="false">A19+1</f>
        <v>17</v>
      </c>
      <c r="B20" s="12" t="n">
        <v>752.74</v>
      </c>
      <c r="C20" s="12" t="n">
        <v>776.81</v>
      </c>
      <c r="D20" s="12" t="n">
        <v>801.66</v>
      </c>
      <c r="E20" s="12" t="n">
        <v>827.33</v>
      </c>
      <c r="F20" s="12" t="n">
        <v>853.84</v>
      </c>
      <c r="G20" s="12" t="n">
        <v>881.21</v>
      </c>
      <c r="H20" s="12" t="n">
        <v>909.49</v>
      </c>
      <c r="I20" s="12" t="n">
        <v>938.69</v>
      </c>
      <c r="J20" s="12" t="n">
        <v>968.85</v>
      </c>
      <c r="K20" s="12" t="n">
        <v>1000</v>
      </c>
    </row>
    <row r="21" customFormat="false" ht="17.25" hidden="false" customHeight="false" outlineLevel="0" collapsed="false">
      <c r="A21" s="11" t="n">
        <f aca="false">A20+1</f>
        <v>18</v>
      </c>
      <c r="B21" s="12" t="n">
        <v>752.75</v>
      </c>
      <c r="C21" s="12" t="n">
        <v>776.82</v>
      </c>
      <c r="D21" s="12" t="n">
        <v>801.67</v>
      </c>
      <c r="E21" s="12" t="n">
        <v>827.34</v>
      </c>
      <c r="F21" s="12" t="n">
        <v>853.84</v>
      </c>
      <c r="G21" s="12" t="n">
        <v>881.22</v>
      </c>
      <c r="H21" s="12" t="n">
        <v>909.49</v>
      </c>
      <c r="I21" s="12" t="n">
        <v>938.69</v>
      </c>
      <c r="J21" s="12" t="n">
        <v>968.85</v>
      </c>
      <c r="K21" s="12" t="n">
        <v>1000</v>
      </c>
    </row>
    <row r="22" customFormat="false" ht="17.25" hidden="false" customHeight="false" outlineLevel="0" collapsed="false">
      <c r="A22" s="11" t="n">
        <f aca="false">A21+1</f>
        <v>19</v>
      </c>
      <c r="B22" s="12" t="n">
        <v>752.77</v>
      </c>
      <c r="C22" s="12" t="n">
        <v>776.83</v>
      </c>
      <c r="D22" s="12" t="n">
        <v>801.68</v>
      </c>
      <c r="E22" s="12" t="n">
        <v>827.34</v>
      </c>
      <c r="F22" s="12" t="n">
        <v>853.85</v>
      </c>
      <c r="G22" s="12" t="n">
        <v>881.22</v>
      </c>
      <c r="H22" s="12" t="n">
        <v>909.49</v>
      </c>
      <c r="I22" s="12" t="n">
        <v>938.69</v>
      </c>
      <c r="J22" s="12" t="n">
        <v>968.85</v>
      </c>
      <c r="K22" s="12" t="n">
        <v>1000</v>
      </c>
    </row>
    <row r="23" customFormat="false" ht="17.25" hidden="false" customHeight="false" outlineLevel="0" collapsed="false">
      <c r="A23" s="11" t="n">
        <f aca="false">A22+1</f>
        <v>20</v>
      </c>
      <c r="B23" s="12" t="n">
        <v>752.78</v>
      </c>
      <c r="C23" s="12" t="n">
        <v>776.84</v>
      </c>
      <c r="D23" s="12" t="n">
        <v>801.69</v>
      </c>
      <c r="E23" s="12" t="n">
        <v>827.35</v>
      </c>
      <c r="F23" s="12" t="n">
        <v>853.85</v>
      </c>
      <c r="G23" s="12" t="n">
        <v>881.22</v>
      </c>
      <c r="H23" s="12" t="n">
        <v>909.49</v>
      </c>
      <c r="I23" s="12" t="n">
        <v>938.69</v>
      </c>
      <c r="J23" s="12" t="n">
        <v>968.85</v>
      </c>
      <c r="K23" s="12" t="n">
        <v>1000</v>
      </c>
    </row>
    <row r="24" customFormat="false" ht="17.25" hidden="false" customHeight="false" outlineLevel="0" collapsed="false">
      <c r="A24" s="11" t="n">
        <f aca="false">A23+1</f>
        <v>21</v>
      </c>
      <c r="B24" s="12" t="n">
        <v>752.8</v>
      </c>
      <c r="C24" s="12" t="n">
        <v>776.85</v>
      </c>
      <c r="D24" s="12" t="n">
        <v>801.7</v>
      </c>
      <c r="E24" s="12" t="n">
        <v>827.35</v>
      </c>
      <c r="F24" s="12" t="n">
        <v>853.85</v>
      </c>
      <c r="G24" s="12" t="n">
        <v>881.22</v>
      </c>
      <c r="H24" s="12" t="n">
        <v>909.49</v>
      </c>
      <c r="I24" s="12" t="n">
        <v>938.69</v>
      </c>
      <c r="J24" s="12" t="n">
        <v>968.85</v>
      </c>
      <c r="K24" s="12" t="n">
        <v>1000</v>
      </c>
    </row>
    <row r="25" customFormat="false" ht="17.25" hidden="false" customHeight="false" outlineLevel="0" collapsed="false">
      <c r="A25" s="11" t="n">
        <f aca="false">A24+1</f>
        <v>22</v>
      </c>
      <c r="B25" s="12" t="n">
        <v>752.81</v>
      </c>
      <c r="C25" s="12" t="n">
        <v>776.86</v>
      </c>
      <c r="D25" s="12" t="n">
        <v>801.7</v>
      </c>
      <c r="E25" s="12" t="n">
        <v>827.36</v>
      </c>
      <c r="F25" s="12" t="n">
        <v>853.86</v>
      </c>
      <c r="G25" s="12" t="n">
        <v>881.23</v>
      </c>
      <c r="H25" s="12" t="n">
        <v>909.49</v>
      </c>
      <c r="I25" s="12" t="n">
        <v>938.69</v>
      </c>
      <c r="J25" s="12" t="n">
        <v>968.85</v>
      </c>
      <c r="K25" s="12" t="n">
        <v>1000</v>
      </c>
    </row>
    <row r="26" customFormat="false" ht="17.25" hidden="false" customHeight="false" outlineLevel="0" collapsed="false">
      <c r="A26" s="11" t="n">
        <f aca="false">A25+1</f>
        <v>23</v>
      </c>
      <c r="B26" s="12" t="n">
        <v>752.82</v>
      </c>
      <c r="C26" s="12" t="n">
        <v>776.87</v>
      </c>
      <c r="D26" s="12" t="n">
        <v>801.71</v>
      </c>
      <c r="E26" s="12" t="n">
        <v>827.37</v>
      </c>
      <c r="F26" s="12" t="n">
        <v>853.86</v>
      </c>
      <c r="G26" s="12" t="n">
        <v>881.23</v>
      </c>
      <c r="H26" s="12" t="n">
        <v>909.5</v>
      </c>
      <c r="I26" s="12" t="n">
        <v>938.69</v>
      </c>
      <c r="J26" s="12" t="n">
        <v>968.85</v>
      </c>
      <c r="K26" s="12" t="n">
        <v>1000</v>
      </c>
    </row>
    <row r="27" customFormat="false" ht="17.25" hidden="false" customHeight="false" outlineLevel="0" collapsed="false">
      <c r="A27" s="11" t="n">
        <f aca="false">A26+1</f>
        <v>24</v>
      </c>
      <c r="B27" s="12" t="n">
        <v>752.83</v>
      </c>
      <c r="C27" s="12" t="n">
        <v>776.88</v>
      </c>
      <c r="D27" s="12" t="n">
        <v>801.72</v>
      </c>
      <c r="E27" s="12" t="n">
        <v>827.38</v>
      </c>
      <c r="F27" s="12" t="n">
        <v>853.87</v>
      </c>
      <c r="G27" s="12" t="n">
        <v>881.24</v>
      </c>
      <c r="H27" s="12" t="n">
        <v>909.5</v>
      </c>
      <c r="I27" s="12" t="n">
        <v>938.7</v>
      </c>
      <c r="J27" s="12" t="n">
        <v>968.85</v>
      </c>
      <c r="K27" s="12" t="n">
        <v>1000</v>
      </c>
    </row>
    <row r="28" customFormat="false" ht="17.25" hidden="false" customHeight="false" outlineLevel="0" collapsed="false">
      <c r="A28" s="11" t="n">
        <f aca="false">A27+1</f>
        <v>25</v>
      </c>
      <c r="B28" s="12" t="n">
        <v>752.85</v>
      </c>
      <c r="C28" s="12" t="n">
        <v>776.9</v>
      </c>
      <c r="D28" s="12" t="n">
        <v>801.74</v>
      </c>
      <c r="E28" s="12" t="n">
        <v>827.39</v>
      </c>
      <c r="F28" s="12" t="n">
        <v>853.88</v>
      </c>
      <c r="G28" s="12" t="n">
        <v>881.24</v>
      </c>
      <c r="H28" s="12" t="n">
        <v>909.51</v>
      </c>
      <c r="I28" s="12" t="n">
        <v>938.7</v>
      </c>
      <c r="J28" s="12" t="n">
        <v>968.85</v>
      </c>
      <c r="K28" s="12" t="n">
        <v>1000</v>
      </c>
    </row>
    <row r="29" customFormat="false" ht="17.25" hidden="false" customHeight="false" outlineLevel="0" collapsed="false">
      <c r="A29" s="11" t="n">
        <f aca="false">A28+1</f>
        <v>26</v>
      </c>
      <c r="B29" s="12" t="n">
        <v>752.87</v>
      </c>
      <c r="C29" s="12" t="n">
        <v>776.92</v>
      </c>
      <c r="D29" s="12" t="n">
        <v>801.75</v>
      </c>
      <c r="E29" s="12" t="n">
        <v>827.4</v>
      </c>
      <c r="F29" s="12" t="n">
        <v>853.89</v>
      </c>
      <c r="G29" s="12" t="n">
        <v>881.25</v>
      </c>
      <c r="H29" s="12" t="n">
        <v>909.51</v>
      </c>
      <c r="I29" s="12" t="n">
        <v>938.7</v>
      </c>
      <c r="J29" s="12" t="n">
        <v>968.85</v>
      </c>
      <c r="K29" s="12" t="n">
        <v>1000</v>
      </c>
    </row>
    <row r="30" customFormat="false" ht="17.25" hidden="false" customHeight="false" outlineLevel="0" collapsed="false">
      <c r="A30" s="11" t="n">
        <f aca="false">A29+1</f>
        <v>27</v>
      </c>
      <c r="B30" s="12" t="n">
        <v>752.89</v>
      </c>
      <c r="C30" s="12" t="n">
        <v>776.94</v>
      </c>
      <c r="D30" s="12" t="n">
        <v>801.77</v>
      </c>
      <c r="E30" s="12" t="n">
        <v>827.42</v>
      </c>
      <c r="F30" s="12" t="n">
        <v>853.91</v>
      </c>
      <c r="G30" s="12" t="n">
        <v>881.26</v>
      </c>
      <c r="H30" s="12" t="n">
        <v>909.52</v>
      </c>
      <c r="I30" s="12" t="n">
        <v>938.7</v>
      </c>
      <c r="J30" s="12" t="n">
        <v>968.85</v>
      </c>
      <c r="K30" s="12" t="n">
        <v>1000</v>
      </c>
    </row>
    <row r="31" customFormat="false" ht="17.25" hidden="false" customHeight="false" outlineLevel="0" collapsed="false">
      <c r="A31" s="11" t="n">
        <f aca="false">A30+1</f>
        <v>28</v>
      </c>
      <c r="B31" s="12" t="n">
        <v>752.92</v>
      </c>
      <c r="C31" s="12" t="n">
        <v>776.96</v>
      </c>
      <c r="D31" s="12" t="n">
        <v>801.79</v>
      </c>
      <c r="E31" s="12" t="n">
        <v>827.44</v>
      </c>
      <c r="F31" s="12" t="n">
        <v>853.92</v>
      </c>
      <c r="G31" s="12" t="n">
        <v>881.27</v>
      </c>
      <c r="H31" s="12" t="n">
        <v>909.52</v>
      </c>
      <c r="I31" s="12" t="n">
        <v>938.7</v>
      </c>
      <c r="J31" s="12" t="n">
        <v>968.85</v>
      </c>
      <c r="K31" s="12" t="n">
        <v>1000</v>
      </c>
    </row>
    <row r="32" customFormat="false" ht="17.25" hidden="false" customHeight="false" outlineLevel="0" collapsed="false">
      <c r="A32" s="11" t="n">
        <f aca="false">A31+1</f>
        <v>29</v>
      </c>
      <c r="B32" s="12" t="n">
        <v>752.95</v>
      </c>
      <c r="C32" s="12" t="n">
        <v>776.99</v>
      </c>
      <c r="D32" s="12" t="n">
        <v>801.82</v>
      </c>
      <c r="E32" s="12" t="n">
        <v>827.45</v>
      </c>
      <c r="F32" s="12" t="n">
        <v>853.93</v>
      </c>
      <c r="G32" s="12" t="n">
        <v>881.28</v>
      </c>
      <c r="H32" s="12" t="n">
        <v>909.53</v>
      </c>
      <c r="I32" s="12" t="n">
        <v>938.71</v>
      </c>
      <c r="J32" s="12" t="n">
        <v>968.85</v>
      </c>
      <c r="K32" s="12" t="n">
        <v>1000</v>
      </c>
    </row>
    <row r="33" customFormat="false" ht="17.25" hidden="false" customHeight="false" outlineLevel="0" collapsed="false">
      <c r="A33" s="11" t="n">
        <f aca="false">A32+1</f>
        <v>30</v>
      </c>
      <c r="B33" s="12" t="n">
        <v>752.99</v>
      </c>
      <c r="C33" s="12" t="n">
        <v>777.03</v>
      </c>
      <c r="D33" s="12" t="n">
        <v>801.84</v>
      </c>
      <c r="E33" s="12" t="n">
        <v>827.47</v>
      </c>
      <c r="F33" s="12" t="n">
        <v>853.95</v>
      </c>
      <c r="G33" s="12" t="n">
        <v>881.29</v>
      </c>
      <c r="H33" s="12" t="n">
        <v>909.53</v>
      </c>
      <c r="I33" s="12" t="n">
        <v>938.71</v>
      </c>
      <c r="J33" s="12" t="n">
        <v>968.85</v>
      </c>
      <c r="K33" s="12" t="n">
        <v>1000</v>
      </c>
    </row>
    <row r="34" customFormat="false" ht="17.25" hidden="false" customHeight="false" outlineLevel="0" collapsed="false">
      <c r="A34" s="11" t="n">
        <f aca="false">A33+1</f>
        <v>31</v>
      </c>
      <c r="B34" s="12" t="n">
        <v>753.03</v>
      </c>
      <c r="C34" s="12" t="n">
        <v>777.06</v>
      </c>
      <c r="D34" s="12" t="n">
        <v>801.87</v>
      </c>
      <c r="E34" s="12" t="n">
        <v>827.5</v>
      </c>
      <c r="F34" s="12" t="n">
        <v>853.96</v>
      </c>
      <c r="G34" s="12" t="n">
        <v>881.3</v>
      </c>
      <c r="H34" s="12" t="n">
        <v>909.54</v>
      </c>
      <c r="I34" s="12" t="n">
        <v>938.72</v>
      </c>
      <c r="J34" s="12" t="n">
        <v>968.86</v>
      </c>
      <c r="K34" s="12" t="n">
        <v>1000</v>
      </c>
    </row>
    <row r="35" customFormat="false" ht="17.25" hidden="false" customHeight="false" outlineLevel="0" collapsed="false">
      <c r="A35" s="11" t="n">
        <f aca="false">A34+1</f>
        <v>32</v>
      </c>
      <c r="B35" s="12" t="n">
        <v>753.08</v>
      </c>
      <c r="C35" s="12" t="n">
        <v>777.1</v>
      </c>
      <c r="D35" s="12" t="n">
        <v>801.9</v>
      </c>
      <c r="E35" s="12" t="n">
        <v>827.52</v>
      </c>
      <c r="F35" s="12" t="n">
        <v>853.98</v>
      </c>
      <c r="G35" s="12" t="n">
        <v>881.32</v>
      </c>
      <c r="H35" s="12" t="n">
        <v>909.55</v>
      </c>
      <c r="I35" s="12" t="n">
        <v>938.72</v>
      </c>
      <c r="J35" s="12" t="n">
        <v>968.86</v>
      </c>
      <c r="K35" s="12" t="n">
        <v>1000</v>
      </c>
    </row>
    <row r="36" customFormat="false" ht="17.25" hidden="false" customHeight="false" outlineLevel="0" collapsed="false">
      <c r="A36" s="11" t="n">
        <f aca="false">A35+1</f>
        <v>33</v>
      </c>
      <c r="B36" s="12" t="n">
        <v>753.13</v>
      </c>
      <c r="C36" s="12" t="n">
        <v>777.14</v>
      </c>
      <c r="D36" s="12" t="n">
        <v>801.94</v>
      </c>
      <c r="E36" s="12" t="n">
        <v>827.55</v>
      </c>
      <c r="F36" s="12" t="n">
        <v>854.01</v>
      </c>
      <c r="G36" s="12" t="n">
        <v>881.33</v>
      </c>
      <c r="H36" s="12" t="n">
        <v>909.56</v>
      </c>
      <c r="I36" s="12" t="n">
        <v>938.72</v>
      </c>
      <c r="J36" s="12" t="n">
        <v>968.86</v>
      </c>
      <c r="K36" s="12" t="n">
        <v>1000</v>
      </c>
    </row>
    <row r="37" customFormat="false" ht="17.25" hidden="false" customHeight="false" outlineLevel="0" collapsed="false">
      <c r="A37" s="11" t="n">
        <f aca="false">A36+1</f>
        <v>34</v>
      </c>
      <c r="B37" s="12" t="n">
        <v>753.18</v>
      </c>
      <c r="C37" s="12" t="n">
        <v>777.19</v>
      </c>
      <c r="D37" s="12" t="n">
        <v>801.98</v>
      </c>
      <c r="E37" s="12" t="n">
        <v>827.59</v>
      </c>
      <c r="F37" s="12" t="n">
        <v>854.03</v>
      </c>
      <c r="G37" s="12" t="n">
        <v>881.35</v>
      </c>
      <c r="H37" s="12" t="n">
        <v>909.57</v>
      </c>
      <c r="I37" s="12" t="n">
        <v>938.73</v>
      </c>
      <c r="J37" s="12" t="n">
        <v>968.86</v>
      </c>
      <c r="K37" s="12" t="n">
        <v>1000</v>
      </c>
    </row>
    <row r="38" customFormat="false" ht="17.25" hidden="false" customHeight="false" outlineLevel="0" collapsed="false">
      <c r="A38" s="11" t="n">
        <f aca="false">A37+1</f>
        <v>35</v>
      </c>
      <c r="B38" s="12" t="n">
        <v>753.24</v>
      </c>
      <c r="C38" s="12" t="n">
        <v>777.24</v>
      </c>
      <c r="D38" s="12" t="n">
        <v>802.02</v>
      </c>
      <c r="E38" s="12" t="n">
        <v>827.62</v>
      </c>
      <c r="F38" s="12" t="n">
        <v>854.06</v>
      </c>
      <c r="G38" s="12" t="n">
        <v>881.37</v>
      </c>
      <c r="H38" s="12" t="n">
        <v>909.58</v>
      </c>
      <c r="I38" s="12" t="n">
        <v>938.73</v>
      </c>
      <c r="J38" s="12" t="n">
        <v>968.86</v>
      </c>
      <c r="K38" s="12" t="n">
        <v>1000</v>
      </c>
    </row>
    <row r="39" customFormat="false" ht="17.25" hidden="false" customHeight="false" outlineLevel="0" collapsed="false">
      <c r="A39" s="11" t="n">
        <f aca="false">A38+1</f>
        <v>36</v>
      </c>
      <c r="B39" s="12" t="n">
        <v>753.31</v>
      </c>
      <c r="C39" s="12" t="n">
        <v>777.3</v>
      </c>
      <c r="D39" s="12" t="n">
        <v>802.07</v>
      </c>
      <c r="E39" s="12" t="n">
        <v>827.66</v>
      </c>
      <c r="F39" s="12" t="n">
        <v>854.08</v>
      </c>
      <c r="G39" s="12" t="n">
        <v>881.38</v>
      </c>
      <c r="H39" s="12" t="n">
        <v>909.59</v>
      </c>
      <c r="I39" s="12" t="n">
        <v>938.74</v>
      </c>
      <c r="J39" s="12" t="n">
        <v>968.86</v>
      </c>
      <c r="K39" s="12" t="n">
        <v>1000</v>
      </c>
    </row>
    <row r="40" customFormat="false" ht="17.25" hidden="false" customHeight="false" outlineLevel="0" collapsed="false">
      <c r="A40" s="11" t="n">
        <f aca="false">A39+1</f>
        <v>37</v>
      </c>
      <c r="B40" s="12" t="n">
        <v>753.38</v>
      </c>
      <c r="C40" s="12" t="n">
        <v>777.36</v>
      </c>
      <c r="D40" s="12" t="n">
        <v>802.12</v>
      </c>
      <c r="E40" s="12" t="n">
        <v>827.69</v>
      </c>
      <c r="F40" s="12" t="n">
        <v>854.11</v>
      </c>
      <c r="G40" s="12" t="n">
        <v>881.4</v>
      </c>
      <c r="H40" s="12" t="n">
        <v>909.6</v>
      </c>
      <c r="I40" s="12" t="n">
        <v>938.74</v>
      </c>
      <c r="J40" s="12" t="n">
        <v>968.86</v>
      </c>
      <c r="K40" s="12" t="n">
        <v>1000</v>
      </c>
    </row>
    <row r="41" customFormat="false" ht="17.25" hidden="false" customHeight="false" outlineLevel="0" collapsed="false">
      <c r="A41" s="11" t="n">
        <f aca="false">A40+1</f>
        <v>38</v>
      </c>
      <c r="B41" s="12" t="n">
        <v>753.46</v>
      </c>
      <c r="C41" s="12" t="n">
        <v>777.42</v>
      </c>
      <c r="D41" s="12" t="n">
        <v>802.17</v>
      </c>
      <c r="E41" s="12" t="n">
        <v>827.73</v>
      </c>
      <c r="F41" s="12" t="n">
        <v>854.14</v>
      </c>
      <c r="G41" s="12" t="n">
        <v>881.42</v>
      </c>
      <c r="H41" s="12" t="n">
        <v>909.61</v>
      </c>
      <c r="I41" s="12" t="n">
        <v>938.75</v>
      </c>
      <c r="J41" s="12" t="n">
        <v>968.87</v>
      </c>
      <c r="K41" s="12" t="n">
        <v>1000</v>
      </c>
    </row>
    <row r="42" customFormat="false" ht="17.25" hidden="false" customHeight="false" outlineLevel="0" collapsed="false">
      <c r="A42" s="11" t="n">
        <f aca="false">A41+1</f>
        <v>39</v>
      </c>
      <c r="B42" s="12" t="n">
        <v>753.54</v>
      </c>
      <c r="C42" s="12" t="n">
        <v>777.49</v>
      </c>
      <c r="D42" s="12" t="n">
        <v>802.23</v>
      </c>
      <c r="E42" s="12" t="n">
        <v>827.78</v>
      </c>
      <c r="F42" s="12" t="n">
        <v>854.17</v>
      </c>
      <c r="G42" s="12" t="n">
        <v>881.44</v>
      </c>
      <c r="H42" s="12" t="n">
        <v>909.63</v>
      </c>
      <c r="I42" s="12" t="n">
        <v>938.76</v>
      </c>
      <c r="J42" s="12" t="n">
        <v>968.87</v>
      </c>
      <c r="K42" s="12" t="n">
        <v>1000</v>
      </c>
    </row>
    <row r="43" customFormat="false" ht="17.25" hidden="false" customHeight="false" outlineLevel="0" collapsed="false">
      <c r="A43" s="11" t="n">
        <f aca="false">A42+1</f>
        <v>40</v>
      </c>
      <c r="B43" s="12" t="n">
        <v>753.63</v>
      </c>
      <c r="C43" s="12" t="n">
        <v>777.56</v>
      </c>
      <c r="D43" s="12" t="n">
        <v>802.28</v>
      </c>
      <c r="E43" s="12" t="n">
        <v>827.82</v>
      </c>
      <c r="F43" s="12" t="n">
        <v>854.21</v>
      </c>
      <c r="G43" s="12" t="n">
        <v>881.47</v>
      </c>
      <c r="H43" s="12" t="n">
        <v>909.65</v>
      </c>
      <c r="I43" s="12" t="n">
        <v>938.77</v>
      </c>
      <c r="J43" s="12" t="n">
        <v>968.87</v>
      </c>
      <c r="K43" s="12" t="n">
        <v>1000</v>
      </c>
    </row>
    <row r="44" customFormat="false" ht="17.25" hidden="false" customHeight="false" outlineLevel="0" collapsed="false">
      <c r="A44" s="11" t="n">
        <f aca="false">A43+1</f>
        <v>41</v>
      </c>
      <c r="B44" s="12" t="n">
        <v>753.72</v>
      </c>
      <c r="C44" s="12" t="n">
        <v>777.64</v>
      </c>
      <c r="D44" s="12" t="n">
        <v>802.35</v>
      </c>
      <c r="E44" s="12" t="n">
        <v>827.88</v>
      </c>
      <c r="F44" s="12" t="n">
        <v>854.25</v>
      </c>
      <c r="G44" s="12" t="n">
        <v>881.51</v>
      </c>
      <c r="H44" s="12" t="n">
        <v>909.67</v>
      </c>
      <c r="I44" s="12" t="n">
        <v>938.78</v>
      </c>
      <c r="J44" s="12" t="n">
        <v>968.87</v>
      </c>
      <c r="K44" s="12" t="n">
        <v>1000</v>
      </c>
    </row>
    <row r="45" customFormat="false" ht="17.25" hidden="false" customHeight="false" outlineLevel="0" collapsed="false">
      <c r="A45" s="11" t="n">
        <f aca="false">A44+1</f>
        <v>42</v>
      </c>
      <c r="B45" s="12" t="n">
        <v>753.83</v>
      </c>
      <c r="C45" s="12" t="n">
        <v>777.74</v>
      </c>
      <c r="D45" s="12" t="n">
        <v>802.43</v>
      </c>
      <c r="E45" s="12" t="n">
        <v>827.95</v>
      </c>
      <c r="F45" s="12" t="n">
        <v>854.31</v>
      </c>
      <c r="G45" s="12" t="n">
        <v>881.54</v>
      </c>
      <c r="H45" s="12" t="n">
        <v>909.69</v>
      </c>
      <c r="I45" s="12" t="n">
        <v>938.79</v>
      </c>
      <c r="J45" s="12" t="n">
        <v>968.88</v>
      </c>
      <c r="K45" s="12" t="n">
        <v>1000</v>
      </c>
    </row>
    <row r="46" customFormat="false" ht="17.25" hidden="false" customHeight="false" outlineLevel="0" collapsed="false">
      <c r="A46" s="11" t="n">
        <f aca="false">A45+1</f>
        <v>43</v>
      </c>
      <c r="B46" s="12" t="n">
        <v>753.95</v>
      </c>
      <c r="C46" s="12" t="n">
        <v>777.84</v>
      </c>
      <c r="D46" s="12" t="n">
        <v>802.53</v>
      </c>
      <c r="E46" s="12" t="n">
        <v>828.03</v>
      </c>
      <c r="F46" s="12" t="n">
        <v>854.37</v>
      </c>
      <c r="G46" s="12" t="n">
        <v>881.59</v>
      </c>
      <c r="H46" s="12" t="n">
        <v>909.72</v>
      </c>
      <c r="I46" s="12" t="n">
        <v>938.8</v>
      </c>
      <c r="J46" s="12" t="n">
        <v>968.88</v>
      </c>
      <c r="K46" s="12" t="n">
        <v>1000</v>
      </c>
    </row>
    <row r="47" customFormat="false" ht="17.25" hidden="false" customHeight="false" outlineLevel="0" collapsed="false">
      <c r="A47" s="11" t="n">
        <f aca="false">A46+1</f>
        <v>44</v>
      </c>
      <c r="B47" s="12" t="n">
        <v>754.09</v>
      </c>
      <c r="C47" s="12" t="n">
        <v>777.97</v>
      </c>
      <c r="D47" s="12" t="n">
        <v>802.64</v>
      </c>
      <c r="E47" s="12" t="n">
        <v>828.12</v>
      </c>
      <c r="F47" s="12" t="n">
        <v>854.44</v>
      </c>
      <c r="G47" s="12" t="n">
        <v>881.64</v>
      </c>
      <c r="H47" s="12" t="n">
        <v>909.75</v>
      </c>
      <c r="I47" s="12" t="n">
        <v>938.82</v>
      </c>
      <c r="J47" s="12" t="n">
        <v>968.88</v>
      </c>
      <c r="K47" s="12" t="n">
        <v>1000</v>
      </c>
    </row>
    <row r="48" customFormat="false" ht="17.25" hidden="false" customHeight="false" outlineLevel="0" collapsed="false">
      <c r="A48" s="11" t="n">
        <f aca="false">A47+1</f>
        <v>45</v>
      </c>
      <c r="B48" s="12" t="n">
        <v>754.26</v>
      </c>
      <c r="C48" s="12" t="n">
        <v>778.12</v>
      </c>
      <c r="D48" s="12" t="n">
        <v>802.76</v>
      </c>
      <c r="E48" s="12" t="n">
        <v>828.22</v>
      </c>
      <c r="F48" s="12" t="n">
        <v>854.52</v>
      </c>
      <c r="G48" s="12" t="n">
        <v>881.69</v>
      </c>
      <c r="H48" s="12" t="n">
        <v>909.78</v>
      </c>
      <c r="I48" s="12" t="n">
        <v>938.83</v>
      </c>
      <c r="J48" s="12" t="n">
        <v>968.89</v>
      </c>
      <c r="K48" s="12" t="n">
        <v>1000</v>
      </c>
    </row>
    <row r="49" customFormat="false" ht="17.25" hidden="false" customHeight="false" outlineLevel="0" collapsed="false">
      <c r="A49" s="11" t="n">
        <f aca="false">A48+1</f>
        <v>46</v>
      </c>
      <c r="B49" s="12" t="n">
        <v>754.45</v>
      </c>
      <c r="C49" s="12" t="n">
        <v>778.29</v>
      </c>
      <c r="D49" s="12" t="n">
        <v>802.91</v>
      </c>
      <c r="E49" s="12" t="n">
        <v>828.33</v>
      </c>
      <c r="F49" s="12" t="n">
        <v>854.6</v>
      </c>
      <c r="G49" s="12" t="n">
        <v>881.75</v>
      </c>
      <c r="H49" s="12" t="n">
        <v>909.82</v>
      </c>
      <c r="I49" s="12" t="n">
        <v>938.85</v>
      </c>
      <c r="J49" s="12" t="n">
        <v>968.89</v>
      </c>
      <c r="K49" s="12" t="n">
        <v>1000</v>
      </c>
    </row>
    <row r="50" customFormat="false" ht="17.25" hidden="false" customHeight="false" outlineLevel="0" collapsed="false">
      <c r="A50" s="11" t="n">
        <f aca="false">A49+1</f>
        <v>47</v>
      </c>
      <c r="B50" s="12" t="n">
        <v>754.66</v>
      </c>
      <c r="C50" s="12" t="n">
        <v>778.48</v>
      </c>
      <c r="D50" s="12" t="n">
        <v>803.07</v>
      </c>
      <c r="E50" s="12" t="n">
        <v>828.46</v>
      </c>
      <c r="F50" s="12" t="n">
        <v>854.7</v>
      </c>
      <c r="G50" s="12" t="n">
        <v>881.83</v>
      </c>
      <c r="H50" s="12" t="n">
        <v>909.87</v>
      </c>
      <c r="I50" s="12" t="n">
        <v>938.88</v>
      </c>
      <c r="J50" s="12" t="n">
        <v>968.9</v>
      </c>
      <c r="K50" s="12" t="n">
        <v>1000</v>
      </c>
    </row>
    <row r="51" customFormat="false" ht="17.25" hidden="false" customHeight="false" outlineLevel="0" collapsed="false">
      <c r="A51" s="11" t="n">
        <f aca="false">A50+1</f>
        <v>48</v>
      </c>
      <c r="B51" s="12" t="n">
        <v>754.91</v>
      </c>
      <c r="C51" s="12" t="n">
        <v>778.69</v>
      </c>
      <c r="D51" s="12" t="n">
        <v>803.25</v>
      </c>
      <c r="E51" s="12" t="n">
        <v>828.61</v>
      </c>
      <c r="F51" s="12" t="n">
        <v>854.82</v>
      </c>
      <c r="G51" s="12" t="n">
        <v>881.91</v>
      </c>
      <c r="H51" s="12" t="n">
        <v>909.92</v>
      </c>
      <c r="I51" s="12" t="n">
        <v>938.9</v>
      </c>
      <c r="J51" s="12" t="n">
        <v>968.91</v>
      </c>
      <c r="K51" s="12" t="n">
        <v>1000</v>
      </c>
    </row>
    <row r="52" customFormat="false" ht="17.25" hidden="false" customHeight="false" outlineLevel="0" collapsed="false">
      <c r="A52" s="11" t="n">
        <f aca="false">A51+1</f>
        <v>49</v>
      </c>
      <c r="B52" s="12" t="n">
        <v>755.19</v>
      </c>
      <c r="C52" s="12" t="n">
        <v>778.94</v>
      </c>
      <c r="D52" s="12" t="n">
        <v>803.45</v>
      </c>
      <c r="E52" s="12" t="n">
        <v>828.78</v>
      </c>
      <c r="F52" s="12" t="n">
        <v>854.95</v>
      </c>
      <c r="G52" s="12" t="n">
        <v>882</v>
      </c>
      <c r="H52" s="12" t="n">
        <v>909.98</v>
      </c>
      <c r="I52" s="12" t="n">
        <v>938.93</v>
      </c>
      <c r="J52" s="12" t="n">
        <v>968.92</v>
      </c>
      <c r="K52" s="12" t="n">
        <v>1000</v>
      </c>
    </row>
    <row r="53" customFormat="false" ht="17.25" hidden="false" customHeight="false" outlineLevel="0" collapsed="false">
      <c r="A53" s="11" t="n">
        <f aca="false">A52+1</f>
        <v>50</v>
      </c>
      <c r="B53" s="12" t="n">
        <v>755.51</v>
      </c>
      <c r="C53" s="12" t="n">
        <v>779.21</v>
      </c>
      <c r="D53" s="12" t="n">
        <v>803.69</v>
      </c>
      <c r="E53" s="12" t="n">
        <v>828.98</v>
      </c>
      <c r="F53" s="12" t="n">
        <v>855.1</v>
      </c>
      <c r="G53" s="12" t="n">
        <v>882.11</v>
      </c>
      <c r="H53" s="12" t="n">
        <v>910.05</v>
      </c>
      <c r="I53" s="12" t="n">
        <v>938.97</v>
      </c>
      <c r="J53" s="12" t="n">
        <v>968.93</v>
      </c>
      <c r="K53" s="12" t="n">
        <v>1000</v>
      </c>
    </row>
    <row r="54" customFormat="false" ht="17.25" hidden="false" customHeight="false" outlineLevel="0" collapsed="false">
      <c r="A54" s="11" t="n">
        <f aca="false">A53+1</f>
        <v>51</v>
      </c>
      <c r="B54" s="12" t="n">
        <v>755.87</v>
      </c>
      <c r="C54" s="12" t="n">
        <v>779.53</v>
      </c>
      <c r="D54" s="12" t="n">
        <v>803.97</v>
      </c>
      <c r="E54" s="12" t="n">
        <v>829.2</v>
      </c>
      <c r="F54" s="12" t="n">
        <v>855.28</v>
      </c>
      <c r="G54" s="12" t="n">
        <v>882.24</v>
      </c>
      <c r="H54" s="12" t="n">
        <v>910.13</v>
      </c>
      <c r="I54" s="12" t="n">
        <v>939.01</v>
      </c>
      <c r="J54" s="12" t="n">
        <v>968.94</v>
      </c>
      <c r="K54" s="12" t="n">
        <v>1000</v>
      </c>
    </row>
    <row r="55" customFormat="false" ht="17.25" hidden="false" customHeight="false" outlineLevel="0" collapsed="false">
      <c r="A55" s="11" t="n">
        <f aca="false">A54+1</f>
        <v>52</v>
      </c>
      <c r="B55" s="12" t="n">
        <v>756.29</v>
      </c>
      <c r="C55" s="12" t="n">
        <v>779.9</v>
      </c>
      <c r="D55" s="12" t="n">
        <v>804.28</v>
      </c>
      <c r="E55" s="12" t="n">
        <v>829.46</v>
      </c>
      <c r="F55" s="12" t="n">
        <v>855.48</v>
      </c>
      <c r="G55" s="12" t="n">
        <v>882.38</v>
      </c>
      <c r="H55" s="12" t="n">
        <v>910.22</v>
      </c>
      <c r="I55" s="12" t="n">
        <v>939.05</v>
      </c>
      <c r="J55" s="12" t="n">
        <v>968.95</v>
      </c>
      <c r="K55" s="12" t="n">
        <v>1000</v>
      </c>
    </row>
    <row r="56" customFormat="false" ht="17.25" hidden="false" customHeight="false" outlineLevel="0" collapsed="false">
      <c r="A56" s="11" t="n">
        <f aca="false">A55+1</f>
        <v>53</v>
      </c>
      <c r="B56" s="12" t="n">
        <v>756.76</v>
      </c>
      <c r="C56" s="12" t="n">
        <v>780.31</v>
      </c>
      <c r="D56" s="12" t="n">
        <v>804.63</v>
      </c>
      <c r="E56" s="12" t="n">
        <v>829.75</v>
      </c>
      <c r="F56" s="12" t="n">
        <v>855.7</v>
      </c>
      <c r="G56" s="12" t="n">
        <v>882.53</v>
      </c>
      <c r="H56" s="12" t="n">
        <v>910.31</v>
      </c>
      <c r="I56" s="12" t="n">
        <v>939.09</v>
      </c>
      <c r="J56" s="12" t="n">
        <v>968.96</v>
      </c>
      <c r="K56" s="12" t="n">
        <v>1000</v>
      </c>
    </row>
    <row r="57" customFormat="false" ht="17.25" hidden="false" customHeight="false" outlineLevel="0" collapsed="false">
      <c r="A57" s="11" t="n">
        <f aca="false">A56+1</f>
        <v>54</v>
      </c>
      <c r="B57" s="12" t="n">
        <v>757.29</v>
      </c>
      <c r="C57" s="12" t="n">
        <v>780.78</v>
      </c>
      <c r="D57" s="12" t="n">
        <v>805.03</v>
      </c>
      <c r="E57" s="12" t="n">
        <v>830.07</v>
      </c>
      <c r="F57" s="12" t="n">
        <v>855.94</v>
      </c>
      <c r="G57" s="12" t="n">
        <v>882.7</v>
      </c>
      <c r="H57" s="12" t="n">
        <v>910.41</v>
      </c>
      <c r="I57" s="12" t="n">
        <v>939.15</v>
      </c>
      <c r="J57" s="12" t="n">
        <v>968.98</v>
      </c>
      <c r="K57" s="12" t="n">
        <v>1000</v>
      </c>
    </row>
    <row r="58" customFormat="false" ht="17.25" hidden="false" customHeight="false" outlineLevel="0" collapsed="false">
      <c r="A58" s="11" t="n">
        <f aca="false">A57+1</f>
        <v>55</v>
      </c>
      <c r="B58" s="12" t="n">
        <v>757.89</v>
      </c>
      <c r="C58" s="12" t="n">
        <v>781.3</v>
      </c>
      <c r="D58" s="12" t="n">
        <v>805.47</v>
      </c>
      <c r="E58" s="12" t="n">
        <v>830.42</v>
      </c>
      <c r="F58" s="12" t="n">
        <v>856.21</v>
      </c>
      <c r="G58" s="12" t="n">
        <v>882.89</v>
      </c>
      <c r="H58" s="12" t="n">
        <v>910.53</v>
      </c>
      <c r="I58" s="12" t="n">
        <v>939.2</v>
      </c>
      <c r="J58" s="12" t="n">
        <v>968.99</v>
      </c>
      <c r="K58" s="12" t="n">
        <v>1000</v>
      </c>
    </row>
    <row r="59" customFormat="false" ht="17.25" hidden="false" customHeight="false" outlineLevel="0" collapsed="false">
      <c r="A59" s="11" t="n">
        <f aca="false">A58+1</f>
        <v>56</v>
      </c>
      <c r="B59" s="12" t="n">
        <v>758.56</v>
      </c>
      <c r="C59" s="12" t="n">
        <v>781.88</v>
      </c>
      <c r="D59" s="12" t="n">
        <v>805.95</v>
      </c>
      <c r="E59" s="12" t="n">
        <v>830.81</v>
      </c>
      <c r="F59" s="12" t="n">
        <v>856.5</v>
      </c>
      <c r="G59" s="12" t="n">
        <v>883.1</v>
      </c>
      <c r="H59" s="12" t="n">
        <v>910.66</v>
      </c>
      <c r="I59" s="12" t="n">
        <v>939.27</v>
      </c>
      <c r="J59" s="12" t="n">
        <v>969.01</v>
      </c>
      <c r="K59" s="12" t="n">
        <v>1000</v>
      </c>
    </row>
    <row r="60" customFormat="false" ht="17.25" hidden="false" customHeight="false" outlineLevel="0" collapsed="false">
      <c r="A60" s="11" t="n">
        <f aca="false">A59+1</f>
        <v>57</v>
      </c>
      <c r="B60" s="12" t="n">
        <v>759.3</v>
      </c>
      <c r="C60" s="12" t="n">
        <v>782.52</v>
      </c>
      <c r="D60" s="12" t="n">
        <v>806.49</v>
      </c>
      <c r="E60" s="12" t="n">
        <v>831.24</v>
      </c>
      <c r="F60" s="12" t="n">
        <v>856.83</v>
      </c>
      <c r="G60" s="12" t="n">
        <v>883.33</v>
      </c>
      <c r="H60" s="12" t="n">
        <v>910.8</v>
      </c>
      <c r="I60" s="12" t="n">
        <v>939.34</v>
      </c>
      <c r="J60" s="12" t="n">
        <v>969.03</v>
      </c>
      <c r="K60" s="12" t="n">
        <v>1000</v>
      </c>
    </row>
    <row r="61" customFormat="false" ht="17.25" hidden="false" customHeight="false" outlineLevel="0" collapsed="false">
      <c r="A61" s="11" t="n">
        <f aca="false">A60+1</f>
        <v>58</v>
      </c>
      <c r="B61" s="12" t="n">
        <v>760.12</v>
      </c>
      <c r="C61" s="12" t="n">
        <v>783.23</v>
      </c>
      <c r="D61" s="12" t="n">
        <v>807.08</v>
      </c>
      <c r="E61" s="12" t="n">
        <v>831.72</v>
      </c>
      <c r="F61" s="12" t="n">
        <v>857.2</v>
      </c>
      <c r="G61" s="12" t="n">
        <v>883.59</v>
      </c>
      <c r="H61" s="12" t="n">
        <v>910.97</v>
      </c>
      <c r="I61" s="12" t="n">
        <v>939.42</v>
      </c>
      <c r="J61" s="12" t="n">
        <v>969.05</v>
      </c>
      <c r="K61" s="12" t="n">
        <v>1000</v>
      </c>
    </row>
    <row r="62" customFormat="false" ht="17.25" hidden="false" customHeight="false" outlineLevel="0" collapsed="false">
      <c r="A62" s="11" t="n">
        <f aca="false">A61+1</f>
        <v>59</v>
      </c>
      <c r="B62" s="12" t="n">
        <v>761.03</v>
      </c>
      <c r="C62" s="12" t="n">
        <v>784.02</v>
      </c>
      <c r="D62" s="12" t="n">
        <v>807.74</v>
      </c>
      <c r="E62" s="12" t="n">
        <v>832.25</v>
      </c>
      <c r="F62" s="12" t="n">
        <v>857.61</v>
      </c>
      <c r="G62" s="12" t="n">
        <v>883.88</v>
      </c>
      <c r="H62" s="12" t="n">
        <v>911.15</v>
      </c>
      <c r="I62" s="12" t="n">
        <v>939.51</v>
      </c>
      <c r="J62" s="12" t="n">
        <v>969.08</v>
      </c>
      <c r="K62" s="12" t="n">
        <v>1000</v>
      </c>
    </row>
    <row r="63" customFormat="false" ht="17.25" hidden="false" customHeight="false" outlineLevel="0" collapsed="false">
      <c r="A63" s="11" t="n">
        <f aca="false">A62+1</f>
        <v>60</v>
      </c>
      <c r="B63" s="12" t="n">
        <v>762.04</v>
      </c>
      <c r="C63" s="12" t="n">
        <v>784.89</v>
      </c>
      <c r="D63" s="12" t="n">
        <v>808.48</v>
      </c>
      <c r="E63" s="12" t="n">
        <v>832.86</v>
      </c>
      <c r="F63" s="12" t="n">
        <v>858.08</v>
      </c>
      <c r="G63" s="12" t="n">
        <v>884.22</v>
      </c>
      <c r="H63" s="12" t="n">
        <v>911.36</v>
      </c>
      <c r="I63" s="12" t="n">
        <v>939.61</v>
      </c>
      <c r="J63" s="12" t="n">
        <v>969.11</v>
      </c>
      <c r="K63" s="12" t="n">
        <v>1000</v>
      </c>
    </row>
    <row r="64" customFormat="false" ht="17.25" hidden="false" customHeight="false" outlineLevel="0" collapsed="false">
      <c r="A64" s="11" t="n">
        <f aca="false">A63+1</f>
        <v>61</v>
      </c>
      <c r="B64" s="12" t="n">
        <v>763.17</v>
      </c>
      <c r="C64" s="12" t="n">
        <v>785.88</v>
      </c>
      <c r="D64" s="12" t="n">
        <v>809.31</v>
      </c>
      <c r="E64" s="12" t="n">
        <v>833.53</v>
      </c>
      <c r="F64" s="12" t="n">
        <v>858.6</v>
      </c>
      <c r="G64" s="12" t="n">
        <v>884.59</v>
      </c>
      <c r="H64" s="12" t="n">
        <v>911.59</v>
      </c>
      <c r="I64" s="12" t="n">
        <v>939.73</v>
      </c>
      <c r="J64" s="12" t="n">
        <v>969.14</v>
      </c>
      <c r="K64" s="12" t="n">
        <v>1000</v>
      </c>
    </row>
    <row r="65" customFormat="false" ht="17.25" hidden="false" customHeight="false" outlineLevel="0" collapsed="false">
      <c r="A65" s="11" t="n">
        <f aca="false">A64+1</f>
        <v>62</v>
      </c>
      <c r="B65" s="12" t="n">
        <v>764.42</v>
      </c>
      <c r="C65" s="12" t="n">
        <v>786.97</v>
      </c>
      <c r="D65" s="12" t="n">
        <v>810.24</v>
      </c>
      <c r="E65" s="12" t="n">
        <v>834.29</v>
      </c>
      <c r="F65" s="12" t="n">
        <v>859.18</v>
      </c>
      <c r="G65" s="12" t="n">
        <v>885</v>
      </c>
      <c r="H65" s="12" t="n">
        <v>911.85</v>
      </c>
      <c r="I65" s="12" t="n">
        <v>939.86</v>
      </c>
      <c r="J65" s="12" t="n">
        <v>969.18</v>
      </c>
      <c r="K65" s="12" t="n">
        <v>1000</v>
      </c>
    </row>
    <row r="66" customFormat="false" ht="17.25" hidden="false" customHeight="false" outlineLevel="0" collapsed="false">
      <c r="A66" s="11" t="n">
        <f aca="false">A65+1</f>
        <v>63</v>
      </c>
      <c r="B66" s="12" t="n">
        <v>765.83</v>
      </c>
      <c r="C66" s="12" t="n">
        <v>788.2</v>
      </c>
      <c r="D66" s="12" t="n">
        <v>811.28</v>
      </c>
      <c r="E66" s="12" t="n">
        <v>835.14</v>
      </c>
      <c r="F66" s="12" t="n">
        <v>859.83</v>
      </c>
      <c r="G66" s="12" t="n">
        <v>885.47</v>
      </c>
      <c r="H66" s="12" t="n">
        <v>912.14</v>
      </c>
      <c r="I66" s="12" t="n">
        <v>940</v>
      </c>
      <c r="J66" s="12" t="n">
        <v>969.22</v>
      </c>
      <c r="K66" s="12" t="n">
        <v>1000</v>
      </c>
    </row>
    <row r="67" customFormat="false" ht="17.25" hidden="false" customHeight="false" outlineLevel="0" collapsed="false">
      <c r="A67" s="11" t="n">
        <f aca="false">A66+1</f>
        <v>64</v>
      </c>
      <c r="B67" s="12" t="n">
        <v>767.39</v>
      </c>
      <c r="C67" s="12" t="n">
        <v>789.57</v>
      </c>
      <c r="D67" s="12" t="n">
        <v>812.44</v>
      </c>
      <c r="E67" s="12" t="n">
        <v>836.08</v>
      </c>
      <c r="F67" s="12" t="n">
        <v>860.56</v>
      </c>
      <c r="G67" s="12" t="n">
        <v>885.99</v>
      </c>
      <c r="H67" s="12" t="n">
        <v>912.47</v>
      </c>
      <c r="I67" s="12" t="n">
        <v>940.17</v>
      </c>
      <c r="J67" s="12" t="n">
        <v>969.26</v>
      </c>
      <c r="K67" s="12" t="n">
        <v>1000</v>
      </c>
    </row>
    <row r="68" customFormat="false" ht="17.25" hidden="false" customHeight="false" outlineLevel="0" collapsed="false">
      <c r="A68" s="11" t="n">
        <f aca="false">A67+1</f>
        <v>65</v>
      </c>
      <c r="B68" s="12" t="n">
        <v>769.14</v>
      </c>
      <c r="C68" s="12" t="n">
        <v>791.09</v>
      </c>
      <c r="D68" s="12" t="n">
        <v>813.74</v>
      </c>
      <c r="E68" s="12" t="n">
        <v>837.14</v>
      </c>
      <c r="F68" s="12" t="n">
        <v>861.38</v>
      </c>
      <c r="G68" s="12" t="n">
        <v>886.57</v>
      </c>
      <c r="H68" s="12" t="n">
        <v>912.83</v>
      </c>
      <c r="I68" s="12" t="n">
        <v>940.35</v>
      </c>
      <c r="J68" s="12" t="n">
        <v>969.31</v>
      </c>
      <c r="K68" s="12" t="n">
        <v>1000</v>
      </c>
    </row>
    <row r="69" customFormat="false" ht="17.25" hidden="false" customHeight="false" outlineLevel="0" collapsed="false">
      <c r="A69" s="11" t="n">
        <f aca="false">A68+1</f>
        <v>66</v>
      </c>
      <c r="B69" s="12" t="n">
        <v>771.08</v>
      </c>
      <c r="C69" s="12" t="n">
        <v>792.79</v>
      </c>
      <c r="D69" s="12" t="n">
        <v>815.17</v>
      </c>
      <c r="E69" s="12" t="n">
        <v>838.31</v>
      </c>
      <c r="F69" s="12" t="n">
        <v>862.28</v>
      </c>
      <c r="G69" s="12" t="n">
        <v>887.21</v>
      </c>
      <c r="H69" s="12" t="n">
        <v>913.24</v>
      </c>
      <c r="I69" s="12" t="n">
        <v>940.55</v>
      </c>
      <c r="J69" s="12" t="n">
        <v>969.37</v>
      </c>
      <c r="K69" s="12" t="n">
        <v>1000</v>
      </c>
    </row>
    <row r="70" customFormat="false" ht="17.25" hidden="false" customHeight="false" outlineLevel="0" collapsed="false">
      <c r="A70" s="11" t="n">
        <f aca="false">A69+1</f>
        <v>67</v>
      </c>
      <c r="B70" s="12" t="n">
        <v>773.23</v>
      </c>
      <c r="C70" s="12" t="n">
        <v>794.66</v>
      </c>
      <c r="D70" s="12" t="n">
        <v>816.77</v>
      </c>
      <c r="E70" s="12" t="n">
        <v>839.61</v>
      </c>
      <c r="F70" s="12" t="n">
        <v>863.29</v>
      </c>
      <c r="G70" s="12" t="n">
        <v>887.93</v>
      </c>
      <c r="H70" s="12" t="n">
        <v>913.69</v>
      </c>
      <c r="I70" s="12" t="n">
        <v>940.77</v>
      </c>
      <c r="J70" s="12" t="n">
        <v>969.43</v>
      </c>
      <c r="K70" s="12" t="n">
        <v>1000</v>
      </c>
    </row>
    <row r="71" customFormat="false" ht="17.25" hidden="false" customHeight="false" outlineLevel="0" collapsed="false">
      <c r="A71" s="11" t="n">
        <f aca="false">A70+1</f>
        <v>68</v>
      </c>
      <c r="B71" s="12" t="n">
        <v>775.6</v>
      </c>
      <c r="C71" s="12" t="n">
        <v>796.74</v>
      </c>
      <c r="D71" s="12" t="n">
        <v>818.53</v>
      </c>
      <c r="E71" s="12" t="n">
        <v>841.04</v>
      </c>
      <c r="F71" s="12" t="n">
        <v>864.4</v>
      </c>
      <c r="G71" s="12" t="n">
        <v>888.72</v>
      </c>
      <c r="H71" s="12" t="n">
        <v>914.19</v>
      </c>
      <c r="I71" s="12" t="n">
        <v>941.02</v>
      </c>
      <c r="J71" s="12" t="n">
        <v>969.5</v>
      </c>
      <c r="K71" s="12" t="n">
        <v>1000</v>
      </c>
    </row>
    <row r="72" customFormat="false" ht="17.25" hidden="false" customHeight="false" outlineLevel="0" collapsed="false">
      <c r="A72" s="11" t="n">
        <f aca="false">A71+1</f>
        <v>69</v>
      </c>
      <c r="B72" s="12" t="n">
        <v>778.22</v>
      </c>
      <c r="C72" s="12" t="n">
        <v>799.03</v>
      </c>
      <c r="D72" s="12" t="n">
        <v>820.47</v>
      </c>
      <c r="E72" s="12" t="n">
        <v>842.63</v>
      </c>
      <c r="F72" s="12" t="n">
        <v>865.62</v>
      </c>
      <c r="G72" s="12" t="n">
        <v>889.59</v>
      </c>
      <c r="H72" s="12" t="n">
        <v>914.73</v>
      </c>
      <c r="I72" s="12" t="n">
        <v>941.29</v>
      </c>
      <c r="J72" s="12" t="n">
        <v>969.58</v>
      </c>
      <c r="K72" s="12" t="n">
        <v>1000</v>
      </c>
    </row>
    <row r="73" customFormat="false" ht="17.25" hidden="false" customHeight="false" outlineLevel="0" collapsed="false">
      <c r="A73" s="11" t="n">
        <f aca="false">A72+1</f>
        <v>70</v>
      </c>
      <c r="B73" s="12" t="n">
        <v>781.09</v>
      </c>
      <c r="C73" s="12" t="n">
        <v>801.54</v>
      </c>
      <c r="D73" s="12" t="n">
        <v>822.6</v>
      </c>
      <c r="E73" s="12" t="n">
        <v>844.37</v>
      </c>
      <c r="F73" s="12" t="n">
        <v>866.96</v>
      </c>
      <c r="G73" s="12" t="n">
        <v>890.55</v>
      </c>
      <c r="H73" s="12" t="n">
        <v>915.34</v>
      </c>
      <c r="I73" s="12" t="n">
        <v>941.6</v>
      </c>
      <c r="J73" s="12" t="n">
        <v>969.67</v>
      </c>
      <c r="K73" s="12" t="n">
        <v>1000</v>
      </c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customFormat="false" ht="17.2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7.2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7.2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7.2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7.2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7.2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customFormat="false" ht="17.2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customFormat="false" ht="17.2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7.2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customFormat="false" ht="17.2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customFormat="false" ht="17.2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customFormat="false" ht="17.2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customFormat="false" ht="17.2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customFormat="false" ht="17.2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customFormat="false" ht="17.2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customFormat="false" ht="17.2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customFormat="false" ht="17.2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customFormat="false" ht="17.2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customFormat="false" ht="17.2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customFormat="false" ht="17.2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customFormat="false" ht="17.2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customFormat="false" ht="17.2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customFormat="false" ht="17.2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customFormat="false" ht="17.2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customFormat="false" ht="17.2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customFormat="false" ht="17.2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customFormat="false" ht="17.2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customFormat="false" ht="17.2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customFormat="false" ht="17.2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customFormat="false" ht="17.2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7.2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7.2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customFormat="false" ht="17.2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7"/>
    </sheetView>
  </sheetViews>
  <sheetFormatPr defaultColWidth="12.62109375" defaultRowHeight="12.6" zeroHeight="false" outlineLevelRow="0" outlineLevelCol="0"/>
  <cols>
    <col collapsed="false" customWidth="false" hidden="false" outlineLevel="0" max="1" min="1" style="15" width="12.62"/>
    <col collapsed="false" customWidth="true" hidden="false" outlineLevel="0" max="2" min="2" style="15" width="16.87"/>
    <col collapsed="false" customWidth="true" hidden="false" outlineLevel="0" max="3" min="3" style="15" width="13.87"/>
    <col collapsed="false" customWidth="false" hidden="false" outlineLevel="0" max="5" min="4" style="15" width="12.62"/>
    <col collapsed="false" customWidth="true" hidden="false" outlineLevel="0" max="6" min="6" style="15" width="3.36"/>
    <col collapsed="false" customWidth="false" hidden="false" outlineLevel="0" max="257" min="7" style="15" width="12.62"/>
  </cols>
  <sheetData>
    <row r="1" customFormat="false" ht="20.1" hidden="false" customHeight="true" outlineLevel="0" collapsed="false">
      <c r="A1" s="2"/>
      <c r="B1" s="2"/>
      <c r="C1" s="16"/>
      <c r="D1" s="16"/>
      <c r="E1" s="16"/>
      <c r="F1" s="16"/>
    </row>
    <row r="2" customFormat="false" ht="20.1" hidden="false" customHeight="true" outlineLevel="0" collapsed="false">
      <c r="A2" s="2"/>
      <c r="B2" s="2"/>
      <c r="C2" s="16"/>
      <c r="D2" s="16"/>
      <c r="E2" s="16"/>
      <c r="F2" s="16"/>
    </row>
    <row r="3" customFormat="false" ht="24.95" hidden="false" customHeight="true" outlineLevel="0" collapsed="false">
      <c r="A3" s="17" t="s">
        <v>22</v>
      </c>
      <c r="B3" s="17"/>
      <c r="C3" s="17"/>
      <c r="D3" s="17"/>
      <c r="E3" s="17"/>
      <c r="F3" s="17"/>
    </row>
    <row r="4" customFormat="false" ht="24.95" hidden="false" customHeight="true" outlineLevel="0" collapsed="false">
      <c r="A4" s="18" t="s">
        <v>23</v>
      </c>
      <c r="B4" s="18"/>
      <c r="C4" s="18"/>
      <c r="D4" s="18"/>
      <c r="E4" s="18"/>
      <c r="F4" s="18"/>
    </row>
    <row r="5" customFormat="false" ht="24.95" hidden="false" customHeight="true" outlineLevel="0" collapsed="false">
      <c r="A5" s="19" t="s">
        <v>24</v>
      </c>
      <c r="B5" s="19"/>
      <c r="C5" s="19"/>
      <c r="D5" s="19"/>
      <c r="E5" s="19"/>
      <c r="F5" s="19"/>
    </row>
    <row r="6" customFormat="false" ht="24.95" hidden="false" customHeight="true" outlineLevel="0" collapsed="false">
      <c r="A6" s="19"/>
      <c r="B6" s="19"/>
      <c r="C6" s="19"/>
      <c r="D6" s="19"/>
      <c r="E6" s="19"/>
      <c r="F6" s="19"/>
    </row>
    <row r="7" customFormat="false" ht="24.95" hidden="false" customHeight="true" outlineLevel="0" collapsed="false">
      <c r="A7" s="19"/>
      <c r="B7" s="19"/>
      <c r="C7" s="19"/>
      <c r="D7" s="19"/>
      <c r="E7" s="19"/>
      <c r="F7" s="19"/>
    </row>
    <row r="8" customFormat="false" ht="20.1" hidden="false" customHeight="true" outlineLevel="0" collapsed="false">
      <c r="A8" s="20"/>
      <c r="B8" s="20"/>
      <c r="C8" s="20"/>
      <c r="D8" s="20"/>
      <c r="E8" s="21" t="s">
        <v>25</v>
      </c>
      <c r="F8" s="20"/>
    </row>
    <row r="9" customFormat="false" ht="18" hidden="false" customHeight="true" outlineLevel="0" collapsed="false">
      <c r="A9" s="2"/>
      <c r="B9" s="22" t="s">
        <v>26</v>
      </c>
      <c r="C9" s="23" t="s">
        <v>27</v>
      </c>
      <c r="D9" s="2"/>
    </row>
    <row r="10" customFormat="false" ht="18" hidden="false" customHeight="true" outlineLevel="0" collapsed="false">
      <c r="A10" s="2"/>
      <c r="B10" s="22" t="n">
        <v>1</v>
      </c>
      <c r="C10" s="24" t="n">
        <v>89860</v>
      </c>
      <c r="D10" s="25"/>
      <c r="E10" s="26"/>
      <c r="H10" s="27"/>
    </row>
    <row r="11" customFormat="false" ht="18" hidden="false" customHeight="true" outlineLevel="0" collapsed="false">
      <c r="A11" s="2"/>
      <c r="B11" s="22" t="n">
        <v>2</v>
      </c>
      <c r="C11" s="24" t="n">
        <v>92290</v>
      </c>
      <c r="D11" s="25"/>
      <c r="E11" s="26"/>
      <c r="H11" s="27"/>
    </row>
    <row r="12" customFormat="false" ht="18" hidden="false" customHeight="true" outlineLevel="0" collapsed="false">
      <c r="A12" s="2"/>
      <c r="B12" s="22" t="n">
        <v>3</v>
      </c>
      <c r="C12" s="24" t="n">
        <v>94788</v>
      </c>
      <c r="D12" s="25"/>
      <c r="E12" s="26"/>
      <c r="H12" s="27"/>
    </row>
    <row r="13" customFormat="false" ht="18" hidden="false" customHeight="true" outlineLevel="0" collapsed="false">
      <c r="A13" s="2"/>
      <c r="B13" s="22" t="n">
        <v>4</v>
      </c>
      <c r="C13" s="24" t="n">
        <v>97357</v>
      </c>
      <c r="D13" s="25"/>
      <c r="E13" s="26"/>
      <c r="H13" s="27"/>
    </row>
    <row r="14" customFormat="false" ht="18" hidden="false" customHeight="true" outlineLevel="0" collapsed="false">
      <c r="A14" s="2"/>
      <c r="B14" s="22" t="n">
        <v>5</v>
      </c>
      <c r="C14" s="24" t="n">
        <v>100000</v>
      </c>
      <c r="D14" s="25"/>
      <c r="E14" s="26"/>
      <c r="H14" s="27"/>
    </row>
    <row r="15" customFormat="false" ht="12.6" hidden="false" customHeight="true" outlineLevel="0" collapsed="false">
      <c r="A15" s="2"/>
      <c r="B15" s="28" t="s">
        <v>28</v>
      </c>
      <c r="C15" s="28"/>
      <c r="D15" s="2"/>
      <c r="E15" s="2"/>
    </row>
    <row r="16" customFormat="false" ht="12.6" hidden="false" customHeight="true" outlineLevel="0" collapsed="false">
      <c r="A16" s="2"/>
      <c r="B16" s="28"/>
      <c r="C16" s="28"/>
    </row>
    <row r="17" customFormat="false" ht="12.6" hidden="false" customHeight="true" outlineLevel="0" collapsed="false">
      <c r="A17" s="2"/>
      <c r="B17" s="28"/>
      <c r="C17" s="28"/>
    </row>
    <row r="18" customFormat="false" ht="12.6" hidden="false" customHeight="true" outlineLevel="0" collapsed="false">
      <c r="A18" s="2"/>
      <c r="B18" s="28"/>
      <c r="C18" s="28"/>
    </row>
    <row r="19" customFormat="false" ht="12.6" hidden="false" customHeight="true" outlineLevel="0" collapsed="false">
      <c r="A19" s="2"/>
      <c r="B19" s="28"/>
      <c r="C19" s="28"/>
    </row>
    <row r="20" customFormat="false" ht="12.6" hidden="false" customHeight="true" outlineLevel="0" collapsed="false">
      <c r="A20" s="2"/>
      <c r="B20" s="29"/>
    </row>
    <row r="21" customFormat="false" ht="12.6" hidden="false" customHeight="true" outlineLevel="0" collapsed="false">
      <c r="A21" s="2"/>
      <c r="B21" s="29"/>
    </row>
    <row r="22" customFormat="false" ht="12.6" hidden="false" customHeight="true" outlineLevel="0" collapsed="false">
      <c r="A22" s="2"/>
      <c r="B22" s="29"/>
    </row>
    <row r="23" customFormat="false" ht="12.6" hidden="false" customHeight="true" outlineLevel="0" collapsed="false">
      <c r="A23" s="2"/>
      <c r="B23" s="29"/>
    </row>
    <row r="24" customFormat="false" ht="12.6" hidden="false" customHeight="true" outlineLevel="0" collapsed="false">
      <c r="A24" s="2"/>
      <c r="B24" s="29"/>
    </row>
    <row r="25" customFormat="false" ht="12.6" hidden="false" customHeight="true" outlineLevel="0" collapsed="false">
      <c r="A25" s="2"/>
      <c r="B25" s="29"/>
    </row>
    <row r="26" customFormat="false" ht="12.6" hidden="false" customHeight="true" outlineLevel="0" collapsed="false">
      <c r="A26" s="2"/>
      <c r="B26" s="29"/>
    </row>
    <row r="27" customFormat="false" ht="12.6" hidden="false" customHeight="true" outlineLevel="0" collapsed="false">
      <c r="A27" s="2"/>
    </row>
    <row r="28" customFormat="false" ht="12.6" hidden="false" customHeight="true" outlineLevel="0" collapsed="false">
      <c r="A28" s="2"/>
    </row>
    <row r="29" customFormat="false" ht="12.6" hidden="false" customHeight="true" outlineLevel="0" collapsed="false">
      <c r="A29" s="2"/>
    </row>
    <row r="30" customFormat="false" ht="12.6" hidden="false" customHeight="true" outlineLevel="0" collapsed="false">
      <c r="A30" s="2"/>
    </row>
    <row r="31" customFormat="false" ht="12.6" hidden="false" customHeight="true" outlineLevel="0" collapsed="false">
      <c r="A31" s="2"/>
    </row>
    <row r="32" customFormat="false" ht="12.6" hidden="false" customHeight="true" outlineLevel="0" collapsed="false">
      <c r="A32" s="2"/>
    </row>
    <row r="33" customFormat="false" ht="12.6" hidden="false" customHeight="true" outlineLevel="0" collapsed="false">
      <c r="A33" s="2"/>
      <c r="F33" s="2"/>
      <c r="G33" s="26"/>
    </row>
    <row r="34" customFormat="false" ht="12.6" hidden="false" customHeight="true" outlineLevel="0" collapsed="false">
      <c r="A34" s="2"/>
      <c r="F34" s="2"/>
    </row>
    <row r="35" customFormat="false" ht="12.6" hidden="false" customHeight="true" outlineLevel="0" collapsed="false">
      <c r="A35" s="2"/>
      <c r="F35" s="2"/>
    </row>
  </sheetData>
  <mergeCells count="4">
    <mergeCell ref="A3:F3"/>
    <mergeCell ref="A4:F4"/>
    <mergeCell ref="A5:F7"/>
    <mergeCell ref="B15:C1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zhaohui</dc:creator>
  <dc:description/>
  <dc:language>en-US</dc:language>
  <cp:lastModifiedBy>高舜嘉</cp:lastModifiedBy>
  <cp:lastPrinted>2009-01-11T08:32:38Z</cp:lastPrinted>
  <dcterms:modified xsi:type="dcterms:W3CDTF">2012-02-15T03:51:49Z</dcterms:modified>
  <cp:revision>0</cp:revision>
  <dc:subject/>
  <dc:title/>
</cp:coreProperties>
</file>