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9"/>
  </bookViews>
  <sheets>
    <sheet name="说明" sheetId="1" state="visible" r:id="rId2"/>
    <sheet name="M3" sheetId="2" state="visible" r:id="rId3"/>
    <sheet name="M5" sheetId="3" state="visible" r:id="rId4"/>
    <sheet name="M8" sheetId="4" state="visible" r:id="rId5"/>
    <sheet name="M12" sheetId="5" state="visible" r:id="rId6"/>
    <sheet name="F3" sheetId="6" state="visible" r:id="rId7"/>
    <sheet name="F5" sheetId="7" state="visible" r:id="rId8"/>
    <sheet name="F8" sheetId="8" state="visible" r:id="rId9"/>
    <sheet name="F12" sheetId="9" state="visible" r:id="rId10"/>
    <sheet name="现金价值表示例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F12!$A$1:$CK$20</definedName>
    <definedName function="false" hidden="false" localSheetId="8" name="_xlnm.Print_Titles" vbProcedure="false">F12!$A:$A</definedName>
    <definedName function="false" hidden="false" localSheetId="5" name="_xlnm.Print_Area" vbProcedure="false">F3!$A$1:$CK$20</definedName>
    <definedName function="false" hidden="false" localSheetId="5" name="_xlnm.Print_Titles" vbProcedure="false">F3!$A:$A</definedName>
    <definedName function="false" hidden="false" localSheetId="6" name="_xlnm.Print_Titles" vbProcedure="false">F5!$A:$A</definedName>
    <definedName function="false" hidden="false" localSheetId="7" name="_xlnm.Print_Titles" vbProcedure="false">F8!$A:$A</definedName>
    <definedName function="false" hidden="false" localSheetId="4" name="_xlnm.Print_Titles" vbProcedure="false">M12!$A:$A</definedName>
    <definedName function="false" hidden="false" localSheetId="1" name="_xlnm.Print_Area" vbProcedure="false">M3!$A$1:$CK$20</definedName>
    <definedName function="false" hidden="false" localSheetId="1" name="_xlnm.Print_Titles" vbProcedure="false">M3!$A:$A</definedName>
    <definedName function="false" hidden="false" localSheetId="2" name="_xlnm.Print_Area" vbProcedure="false">M5!$A$1:$CK$20</definedName>
    <definedName function="false" hidden="false" localSheetId="2" name="_xlnm.Print_Titles" vbProcedure="false">M5!$A:$A</definedName>
    <definedName function="false" hidden="false" localSheetId="3" name="_xlnm.Print_Titles" vbProcedure="false">M8!$A:$A</definedName>
    <definedName function="false" hidden="false" localSheetId="9" name="_xlnm.Print_Area" vbProcedure="false">现金价值表示例!$A$1:$F$48</definedName>
    <definedName function="false" hidden="false" name="age" vbProcedure="false">#REF!</definedName>
    <definedName function="false" hidden="false" name="b" vbProcedure="false">#REF!</definedName>
    <definedName function="false" hidden="false" name="BenefitTerm" vbProcedure="false">[3]ProdSpec!$B$9</definedName>
    <definedName function="false" hidden="false" name="BenIndex" vbProcedure="false">[3]ProdSpec!$E$10:$E$129</definedName>
    <definedName function="false" hidden="false" name="BPlan" vbProcedure="false">[2]Assmpt!$C$2</definedName>
    <definedName function="false" hidden="false" name="btype" vbProcedure="false">#REF!</definedName>
    <definedName function="false" hidden="false" name="comTable" vbProcedure="false">[3]comTable!$A$8:$DQ$128</definedName>
    <definedName function="false" hidden="false" name="comTerm" vbProcedure="false">[3]comTable!$F$3</definedName>
    <definedName function="false" hidden="false" name="crate" vbProcedure="false">#REF!</definedName>
    <definedName function="false" hidden="false" name="csvi" vbProcedure="false">#REF!</definedName>
    <definedName function="false" hidden="false" name="CVrate" vbProcedure="false">[1]Reserve!$D$18</definedName>
    <definedName function="false" hidden="false" name="FA" vbProcedure="false">#REF!</definedName>
    <definedName function="false" hidden="false" name="FaceAmount" vbProcedure="false">[3]ProdSpec!$B$8</definedName>
    <definedName function="false" hidden="false" name="gaMargini" vbProcedure="false">#REF!</definedName>
    <definedName function="false" hidden="false" name="gaMulti" vbProcedure="false">#REF!</definedName>
    <definedName function="false" hidden="false" name="gaMultq" vbProcedure="false">#REF!</definedName>
    <definedName function="false" hidden="false" name="i" vbProcedure="false">#REF!</definedName>
    <definedName function="false" hidden="false" name="inflation" vbProcedure="false">#REF!</definedName>
    <definedName function="false" hidden="false" name="investtaxrate" vbProcedure="false">#REF!</definedName>
    <definedName function="false" hidden="false" name="IssueAge" vbProcedure="false">[3]ProdSpec!$B$6</definedName>
    <definedName function="false" hidden="false" name="k" vbProcedure="false">#REF!</definedName>
    <definedName function="false" hidden="false" name="LoopAge" vbProcedure="false">#REF!</definedName>
    <definedName function="false" hidden="false" name="n" vbProcedure="false">#REF!</definedName>
    <definedName function="false" hidden="false" name="name" vbProcedure="false">#REF!</definedName>
    <definedName function="false" hidden="false" name="opertaxrate" vbProcedure="false">#REF!</definedName>
    <definedName function="false" hidden="false" name="par" vbProcedure="false">#REF!</definedName>
    <definedName function="false" hidden="false" name="plan" vbProcedure="false">#REF!</definedName>
    <definedName function="false" hidden="false" name="PolYr" vbProcedure="false">[3]ProdSpec!$C$10:$C$129</definedName>
    <definedName function="false" hidden="false" name="ppp" vbProcedure="false">#REF!</definedName>
    <definedName function="false" hidden="false" name="pppc" vbProcedure="false">#REF!</definedName>
    <definedName function="false" hidden="false" name="prate" vbProcedure="false">#REF!</definedName>
    <definedName function="false" hidden="false" name="predate" vbProcedure="false">#REF!</definedName>
    <definedName function="false" hidden="false" name="PremiumTerm" vbProcedure="false">[3]ProdSpec!$B$10</definedName>
    <definedName function="false" hidden="false" name="ptype" vbProcedure="false">#REF!</definedName>
    <definedName function="false" hidden="false" name="rop" vbProcedure="false">#REF!</definedName>
    <definedName function="false" hidden="false" name="sex" vbProcedure="false">#REF!</definedName>
    <definedName function="false" hidden="false" name="Type" vbProcedure="false">#REF!</definedName>
    <definedName function="false" hidden="false" name="vrate" vbProcedure="false">#REF!</definedName>
    <definedName function="false" hidden="false" name="w" vbProcedure="false">#REF!</definedName>
    <definedName function="false" hidden="false" name="x" vbProcedure="false">#REF!</definedName>
    <definedName function="false" hidden="false" localSheetId="9" name="plan" vbProcedure="false">#REF!</definedName>
    <definedName function="false" hidden="false" localSheetId="9" name="se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4">
  <si>
    <t xml:space="preserve">君龙快乐童年年金保险（分红型）</t>
  </si>
  <si>
    <t xml:space="preserve">现金价值表文件编号说明</t>
  </si>
  <si>
    <t xml:space="preserve">M3:</t>
  </si>
  <si>
    <t xml:space="preserve">男性三年交保费的现金价值表</t>
  </si>
  <si>
    <t xml:space="preserve">M5:</t>
  </si>
  <si>
    <t xml:space="preserve">男性五年交保费的现金价值表</t>
  </si>
  <si>
    <t xml:space="preserve">M8:</t>
  </si>
  <si>
    <t xml:space="preserve">男性八年交保费的现金价值表</t>
  </si>
  <si>
    <t xml:space="preserve">M12:</t>
  </si>
  <si>
    <t xml:space="preserve">男性十二年交保费的现金价值表</t>
  </si>
  <si>
    <t xml:space="preserve">F3:</t>
  </si>
  <si>
    <t xml:space="preserve">女性三年交保费的现金价值表</t>
  </si>
  <si>
    <t xml:space="preserve">F5:</t>
  </si>
  <si>
    <t xml:space="preserve">女性五年交保费的现金价值表</t>
  </si>
  <si>
    <t xml:space="preserve">F8:</t>
  </si>
  <si>
    <t xml:space="preserve">女性八年交保费的现金价值表</t>
  </si>
  <si>
    <t xml:space="preserve">F12:</t>
  </si>
  <si>
    <t xml:space="preserve">女性十二年交保费的现金价值表</t>
  </si>
  <si>
    <t xml:space="preserve">M3</t>
  </si>
  <si>
    <t xml:space="preserve">保单年度</t>
  </si>
  <si>
    <t xml:space="preserve">投保年龄</t>
  </si>
  <si>
    <t xml:space="preserve">M5</t>
  </si>
  <si>
    <t xml:space="preserve">M8</t>
  </si>
  <si>
    <t xml:space="preserve">M12</t>
  </si>
  <si>
    <t xml:space="preserve">F3</t>
  </si>
  <si>
    <t xml:space="preserve">F5</t>
  </si>
  <si>
    <t xml:space="preserve">F8</t>
  </si>
  <si>
    <t xml:space="preserve">F12</t>
  </si>
  <si>
    <t xml:space="preserve">君龙人寿保险有限公司</t>
  </si>
  <si>
    <t xml:space="preserve">君龙快乐童年年金保险（分红型）现金价值表示例</t>
  </si>
  <si>
    <r>
      <rPr>
        <b val="true"/>
        <i val="true"/>
        <sz val="12"/>
        <rFont val="Noto Sans"/>
        <family val="2"/>
      </rPr>
      <t xml:space="preserve">保险单描述：
某男性被保险人投保君龙快乐童年年金保险（分红型）
投保年龄：</t>
    </r>
    <r>
      <rPr>
        <b val="true"/>
        <i val="true"/>
        <sz val="12"/>
        <rFont val="华文楷体"/>
        <family val="0"/>
        <charset val="134"/>
      </rPr>
      <t xml:space="preserve">10</t>
    </r>
    <r>
      <rPr>
        <b val="true"/>
        <i val="true"/>
        <sz val="12"/>
        <rFont val="Noto Sans"/>
        <family val="2"/>
      </rPr>
      <t xml:space="preserve">岁</t>
    </r>
    <r>
      <rPr>
        <i val="true"/>
        <sz val="12"/>
        <rFont val="Noto Sans"/>
        <family val="2"/>
      </rPr>
      <t xml:space="preserve">      </t>
    </r>
    <r>
      <rPr>
        <b val="true"/>
        <i val="true"/>
        <sz val="12"/>
        <rFont val="Noto Sans"/>
        <family val="2"/>
      </rPr>
      <t xml:space="preserve">            保险期间：至</t>
    </r>
    <r>
      <rPr>
        <b val="true"/>
        <i val="true"/>
        <sz val="12"/>
        <rFont val="华文楷体"/>
        <family val="0"/>
        <charset val="134"/>
      </rPr>
      <t xml:space="preserve">88</t>
    </r>
    <r>
      <rPr>
        <b val="true"/>
        <i val="true"/>
        <sz val="12"/>
        <rFont val="Noto Sans"/>
        <family val="2"/>
      </rPr>
      <t xml:space="preserve">周岁
保险金额：</t>
    </r>
    <r>
      <rPr>
        <b val="true"/>
        <i val="true"/>
        <sz val="12"/>
        <rFont val="华文楷体"/>
        <family val="0"/>
        <charset val="134"/>
      </rPr>
      <t xml:space="preserve">1,000</t>
    </r>
    <r>
      <rPr>
        <b val="true"/>
        <i val="true"/>
        <sz val="12"/>
        <rFont val="Noto Sans"/>
        <family val="2"/>
      </rPr>
      <t xml:space="preserve">元          交费方式：</t>
    </r>
    <r>
      <rPr>
        <b val="true"/>
        <i val="true"/>
        <sz val="12"/>
        <rFont val="华文楷体"/>
        <family val="0"/>
        <charset val="134"/>
      </rPr>
      <t xml:space="preserve">3</t>
    </r>
    <r>
      <rPr>
        <b val="true"/>
        <i val="true"/>
        <sz val="12"/>
        <rFont val="Noto Sans"/>
        <family val="2"/>
      </rPr>
      <t xml:space="preserve">年期       保险费：</t>
    </r>
    <r>
      <rPr>
        <b val="true"/>
        <i val="true"/>
        <sz val="12"/>
        <rFont val="华文楷体"/>
        <family val="0"/>
        <charset val="134"/>
      </rPr>
      <t xml:space="preserve">2,195.7</t>
    </r>
    <r>
      <rPr>
        <b val="true"/>
        <i val="true"/>
        <sz val="12"/>
        <rFont val="Noto Sans"/>
        <family val="2"/>
      </rPr>
      <t xml:space="preserve">元</t>
    </r>
  </si>
  <si>
    <t xml:space="preserve">货币单位：人民币元</t>
  </si>
  <si>
    <t xml:space="preserve">保险单年度末</t>
  </si>
  <si>
    <t xml:space="preserve">现金价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_);[RED]\(0.00\)"/>
    <numFmt numFmtId="167" formatCode="0_ "/>
    <numFmt numFmtId="168" formatCode="#,##0.0_);[RED]\(#,##0.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0"/>
      <charset val="136"/>
    </font>
    <font>
      <sz val="12"/>
      <name val="华文楷体"/>
      <family val="0"/>
      <charset val="134"/>
    </font>
    <font>
      <b val="true"/>
      <sz val="22"/>
      <name val="Noto Sans"/>
      <family val="2"/>
    </font>
    <font>
      <b val="true"/>
      <sz val="22"/>
      <name val="华文楷体"/>
      <family val="0"/>
      <charset val="134"/>
    </font>
    <font>
      <sz val="16"/>
      <name val="华文楷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14"/>
      <name val="华文楷体"/>
      <family val="0"/>
      <charset val="134"/>
    </font>
    <font>
      <sz val="18"/>
      <name val="Noto Sans"/>
      <family val="2"/>
    </font>
    <font>
      <sz val="14"/>
      <name val="Noto Sans"/>
      <family val="2"/>
    </font>
    <font>
      <b val="true"/>
      <i val="true"/>
      <sz val="12"/>
      <name val="Noto Sans"/>
      <family val="2"/>
    </font>
    <font>
      <b val="true"/>
      <i val="true"/>
      <sz val="12"/>
      <name val="华文楷体"/>
      <family val="0"/>
      <charset val="134"/>
    </font>
    <font>
      <i val="true"/>
      <sz val="12"/>
      <name val="Noto Sans"/>
      <family val="2"/>
    </font>
    <font>
      <b val="true"/>
      <i val="true"/>
      <u val="single"/>
      <sz val="12"/>
      <name val="华文楷体"/>
      <family val="0"/>
      <charset val="134"/>
    </font>
    <font>
      <sz val="10"/>
      <name val="Noto Sans"/>
      <family val="2"/>
    </font>
    <font>
      <sz val="10"/>
      <name val="华文楷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31934;&#31639;&#24037;&#20316;/&#20135;&#21697;&#31934;&#31639;/&#20135;&#21697;&#27169;&#22411;/&#20010;&#38505;&#27169;&#22411;/Bancasurrance/Bankinsurance/Par%20CI%20annuity%20pay%20to%20retiremen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31934;&#31639;&#24037;&#20316;/&#20135;&#21697;&#31934;&#31639;/&#20135;&#21697;&#27169;&#22411;/&#20135;&#21697;&#27169;&#22411;/term/modified%20Fabien&apos;s%20model(term%20for%20ms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0.23.101/pubs/Documents%20and%20Settings/chenzh/&#26700;&#38754;/ChangYu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Table"/>
      <sheetName val="lTable"/>
      <sheetName val="comTable"/>
      <sheetName val="loadTable"/>
      <sheetName val="Illustration"/>
      <sheetName val="Profit"/>
      <sheetName val="PT Results"/>
      <sheetName val="ProdSpec"/>
      <sheetName val="SR"/>
      <sheetName val="MinCV"/>
      <sheetName val="CV"/>
      <sheetName val="GP"/>
      <sheetName val="Divs"/>
      <sheetName val="Assump"/>
      <sheetName val="PM"/>
      <sheetName val="ROTS"/>
      <sheetName val="GAAPAssump"/>
      <sheetName val="GR"/>
      <sheetName val="GFS"/>
      <sheetName val="GPVAssump"/>
      <sheetName val="GPVR"/>
      <sheetName val="Notes"/>
      <sheetName val="Valu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sMix"/>
      <sheetName val="PolVal"/>
      <sheetName val="EXTRA"/>
      <sheetName val="QD"/>
      <sheetName val="prem"/>
      <sheetName val="Premium"/>
      <sheetName val="f70"/>
      <sheetName val="m70"/>
      <sheetName val="f20"/>
      <sheetName val="m20"/>
      <sheetName val="f10"/>
      <sheetName val="m10"/>
      <sheetName val="f5"/>
      <sheetName val="m5"/>
      <sheetName val="f1"/>
      <sheetName val="m1"/>
      <sheetName val="com"/>
      <sheetName val="GP"/>
      <sheetName val="Assmpt"/>
      <sheetName val="Exp"/>
      <sheetName val="CV"/>
      <sheetName val="RSVE"/>
      <sheetName val="CELL"/>
      <sheetName val="SubTotal"/>
      <sheetName val="Axis Results-base"/>
      <sheetName val="Base+ROP"/>
      <sheetName val="Base+DB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d"/>
      <sheetName val="Mortality"/>
      <sheetName val="Reserve"/>
      <sheetName val="Expense"/>
      <sheetName val="ExperienceData"/>
      <sheetName val="ProfitTest"/>
      <sheetName val="DividendCal"/>
      <sheetName val="CIRC_Regulation"/>
      <sheetName val="IAS_Res"/>
      <sheetName val="IAS_Assumption"/>
      <sheetName val="CVSM"/>
      <sheetName val="CVSF"/>
      <sheetName val="CVRM"/>
      <sheetName val="CVRF"/>
      <sheetName val="factor_SM"/>
      <sheetName val="factor_SF"/>
      <sheetName val="ChangYu_RM20"/>
      <sheetName val="ChangYu_RF20"/>
      <sheetName val="ChangYu_SM"/>
      <sheetName val="ChangYu_SF"/>
      <sheetName val="ChangYu_RM10"/>
      <sheetName val="ChangYu_RF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20.1" zeroHeight="false" outlineLevelRow="0" outlineLevelCol="0"/>
  <cols>
    <col collapsed="false" customWidth="false" hidden="false" outlineLevel="0" max="257" min="1" style="1" width="8.99"/>
  </cols>
  <sheetData>
    <row r="1" customFormat="fals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30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30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30" hidden="false" customHeight="true" outlineLevel="0" collapsed="false">
      <c r="A5" s="2"/>
      <c r="B5" s="2"/>
      <c r="C5" s="4"/>
      <c r="D5" s="2"/>
      <c r="E5" s="2"/>
      <c r="F5" s="2"/>
      <c r="G5" s="2"/>
      <c r="H5" s="2"/>
      <c r="I5" s="2"/>
    </row>
    <row r="6" customFormat="false" ht="30" hidden="false" customHeight="true" outlineLevel="0" collapsed="false">
      <c r="A6" s="2"/>
      <c r="B6" s="2"/>
      <c r="C6" s="4"/>
      <c r="D6" s="2"/>
      <c r="E6" s="2"/>
      <c r="F6" s="2"/>
      <c r="G6" s="2"/>
      <c r="H6" s="2"/>
      <c r="I6" s="2"/>
    </row>
    <row r="7" customFormat="false" ht="20.1" hidden="false" customHeight="true" outlineLevel="0" collapsed="false">
      <c r="A7" s="2"/>
      <c r="B7" s="2"/>
      <c r="C7" s="5" t="s">
        <v>2</v>
      </c>
      <c r="D7" s="6" t="s">
        <v>3</v>
      </c>
      <c r="E7" s="2"/>
      <c r="F7" s="2"/>
      <c r="G7" s="2"/>
      <c r="H7" s="2"/>
      <c r="I7" s="2"/>
    </row>
    <row r="8" customFormat="false" ht="20.1" hidden="false" customHeight="true" outlineLevel="0" collapsed="false">
      <c r="A8" s="2"/>
      <c r="B8" s="2"/>
      <c r="C8" s="5" t="s">
        <v>4</v>
      </c>
      <c r="D8" s="6" t="s">
        <v>5</v>
      </c>
      <c r="E8" s="2"/>
      <c r="F8" s="2"/>
      <c r="G8" s="2"/>
      <c r="H8" s="2"/>
      <c r="I8" s="2"/>
    </row>
    <row r="9" customFormat="false" ht="20.1" hidden="false" customHeight="true" outlineLevel="0" collapsed="false">
      <c r="A9" s="2"/>
      <c r="B9" s="2"/>
      <c r="C9" s="5" t="s">
        <v>6</v>
      </c>
      <c r="D9" s="6" t="s">
        <v>7</v>
      </c>
      <c r="E9" s="2"/>
      <c r="F9" s="2"/>
      <c r="G9" s="2"/>
      <c r="H9" s="2"/>
      <c r="I9" s="2"/>
    </row>
    <row r="10" customFormat="false" ht="20.1" hidden="false" customHeight="true" outlineLevel="0" collapsed="false">
      <c r="A10" s="2"/>
      <c r="B10" s="2"/>
      <c r="C10" s="5" t="s">
        <v>8</v>
      </c>
      <c r="D10" s="6" t="s">
        <v>9</v>
      </c>
      <c r="E10" s="2"/>
      <c r="F10" s="2"/>
      <c r="G10" s="2"/>
      <c r="H10" s="2"/>
      <c r="I10" s="2"/>
    </row>
    <row r="11" customFormat="false" ht="20.1" hidden="false" customHeight="true" outlineLevel="0" collapsed="false">
      <c r="A11" s="2"/>
      <c r="B11" s="2"/>
      <c r="C11" s="5" t="s">
        <v>10</v>
      </c>
      <c r="D11" s="6" t="s">
        <v>11</v>
      </c>
      <c r="E11" s="2"/>
      <c r="F11" s="2"/>
      <c r="G11" s="2"/>
      <c r="H11" s="2"/>
      <c r="I11" s="2"/>
    </row>
    <row r="12" customFormat="false" ht="20.1" hidden="false" customHeight="true" outlineLevel="0" collapsed="false">
      <c r="A12" s="2"/>
      <c r="B12" s="2"/>
      <c r="C12" s="5" t="s">
        <v>12</v>
      </c>
      <c r="D12" s="6" t="s">
        <v>13</v>
      </c>
      <c r="E12" s="2"/>
      <c r="F12" s="2"/>
      <c r="G12" s="2"/>
      <c r="H12" s="2"/>
      <c r="I12" s="2"/>
    </row>
    <row r="13" customFormat="false" ht="20.1" hidden="false" customHeight="true" outlineLevel="0" collapsed="false">
      <c r="A13" s="2"/>
      <c r="B13" s="2"/>
      <c r="C13" s="5" t="s">
        <v>14</v>
      </c>
      <c r="D13" s="6" t="s">
        <v>15</v>
      </c>
      <c r="E13" s="2"/>
      <c r="F13" s="2"/>
      <c r="G13" s="2"/>
      <c r="H13" s="2"/>
      <c r="I13" s="2"/>
    </row>
    <row r="14" customFormat="false" ht="20.1" hidden="false" customHeight="true" outlineLevel="0" collapsed="false">
      <c r="A14" s="2"/>
      <c r="B14" s="2"/>
      <c r="C14" s="5" t="s">
        <v>16</v>
      </c>
      <c r="D14" s="6" t="s">
        <v>17</v>
      </c>
      <c r="E14" s="2"/>
      <c r="F14" s="2"/>
      <c r="G14" s="2"/>
      <c r="H14" s="2"/>
      <c r="I14" s="2"/>
    </row>
  </sheetData>
  <mergeCells count="2">
    <mergeCell ref="A3:I3"/>
    <mergeCell ref="A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7" activeCellId="0" sqref="A7"/>
    </sheetView>
  </sheetViews>
  <sheetFormatPr defaultColWidth="12.62109375" defaultRowHeight="12.6" zeroHeight="false" outlineLevelRow="0" outlineLevelCol="0"/>
  <cols>
    <col collapsed="false" customWidth="true" hidden="false" outlineLevel="0" max="1" min="1" style="13" width="10.87"/>
    <col collapsed="false" customWidth="true" hidden="false" outlineLevel="0" max="2" min="2" style="13" width="13.62"/>
    <col collapsed="false" customWidth="true" hidden="false" outlineLevel="0" max="3" min="3" style="13" width="13.87"/>
    <col collapsed="false" customWidth="false" hidden="false" outlineLevel="0" max="5" min="4" style="13" width="12.62"/>
    <col collapsed="false" customWidth="true" hidden="false" outlineLevel="0" max="6" min="6" style="13" width="11.74"/>
    <col collapsed="false" customWidth="false" hidden="false" outlineLevel="0" max="257" min="7" style="13" width="12.62"/>
  </cols>
  <sheetData>
    <row r="1" customFormat="false" ht="20.1" hidden="false" customHeight="true" outlineLevel="0" collapsed="false">
      <c r="A1" s="2"/>
      <c r="B1" s="2"/>
      <c r="C1" s="14"/>
      <c r="D1" s="14"/>
      <c r="E1" s="14"/>
      <c r="F1" s="14"/>
    </row>
    <row r="2" customFormat="false" ht="24.95" hidden="false" customHeight="true" outlineLevel="0" collapsed="false">
      <c r="A2" s="15" t="s">
        <v>28</v>
      </c>
      <c r="B2" s="15"/>
      <c r="C2" s="15"/>
      <c r="D2" s="15"/>
      <c r="E2" s="15"/>
      <c r="F2" s="15"/>
    </row>
    <row r="3" customFormat="false" ht="24.95" hidden="false" customHeight="true" outlineLevel="0" collapsed="false">
      <c r="A3" s="16" t="s">
        <v>29</v>
      </c>
      <c r="B3" s="16"/>
      <c r="C3" s="16"/>
      <c r="D3" s="16"/>
      <c r="E3" s="16"/>
      <c r="F3" s="16"/>
    </row>
    <row r="4" customFormat="false" ht="24.95" hidden="false" customHeight="true" outlineLevel="0" collapsed="false">
      <c r="A4" s="17" t="s">
        <v>30</v>
      </c>
      <c r="B4" s="17"/>
      <c r="C4" s="17"/>
      <c r="D4" s="17"/>
      <c r="E4" s="17"/>
      <c r="F4" s="17"/>
    </row>
    <row r="5" customFormat="false" ht="24.95" hidden="false" customHeight="true" outlineLevel="0" collapsed="false">
      <c r="A5" s="17"/>
      <c r="B5" s="17"/>
      <c r="C5" s="17"/>
      <c r="D5" s="17"/>
      <c r="E5" s="17"/>
      <c r="F5" s="17"/>
    </row>
    <row r="6" customFormat="false" ht="24.95" hidden="false" customHeight="true" outlineLevel="0" collapsed="false">
      <c r="A6" s="17"/>
      <c r="B6" s="17"/>
      <c r="C6" s="17"/>
      <c r="D6" s="17"/>
      <c r="E6" s="17"/>
      <c r="F6" s="17"/>
    </row>
    <row r="7" customFormat="false" ht="20.1" hidden="false" customHeight="true" outlineLevel="0" collapsed="false">
      <c r="A7" s="18"/>
      <c r="B7" s="18"/>
      <c r="C7" s="18"/>
      <c r="D7" s="18"/>
      <c r="E7" s="19" t="s">
        <v>31</v>
      </c>
      <c r="F7" s="18"/>
    </row>
    <row r="8" customFormat="false" ht="15" hidden="false" customHeight="true" outlineLevel="0" collapsed="false">
      <c r="A8" s="2"/>
      <c r="B8" s="20" t="s">
        <v>32</v>
      </c>
      <c r="C8" s="21" t="s">
        <v>33</v>
      </c>
      <c r="D8" s="20" t="s">
        <v>32</v>
      </c>
      <c r="E8" s="21" t="s">
        <v>33</v>
      </c>
    </row>
    <row r="9" customFormat="false" ht="15" hidden="false" customHeight="true" outlineLevel="0" collapsed="false">
      <c r="A9" s="2"/>
      <c r="B9" s="20" t="n">
        <v>1</v>
      </c>
      <c r="C9" s="22" t="n">
        <v>797.4</v>
      </c>
      <c r="D9" s="23" t="n">
        <v>41</v>
      </c>
      <c r="E9" s="22" t="n">
        <v>5783.55</v>
      </c>
    </row>
    <row r="10" customFormat="false" ht="15" hidden="false" customHeight="true" outlineLevel="0" collapsed="false">
      <c r="A10" s="2"/>
      <c r="B10" s="20" t="n">
        <v>2</v>
      </c>
      <c r="C10" s="22" t="n">
        <v>2158.18</v>
      </c>
      <c r="D10" s="23" t="n">
        <v>42</v>
      </c>
      <c r="E10" s="22" t="n">
        <v>5869.8</v>
      </c>
    </row>
    <row r="11" customFormat="false" ht="15" hidden="false" customHeight="true" outlineLevel="0" collapsed="false">
      <c r="A11" s="2"/>
      <c r="B11" s="20" t="n">
        <v>3</v>
      </c>
      <c r="C11" s="22" t="n">
        <v>3756.54</v>
      </c>
      <c r="D11" s="23" t="n">
        <v>43</v>
      </c>
      <c r="E11" s="22" t="n">
        <v>5958.24</v>
      </c>
    </row>
    <row r="12" customFormat="false" ht="15" hidden="false" customHeight="true" outlineLevel="0" collapsed="false">
      <c r="A12" s="2"/>
      <c r="B12" s="20" t="n">
        <v>4</v>
      </c>
      <c r="C12" s="22" t="n">
        <v>3787.12</v>
      </c>
      <c r="D12" s="23" t="n">
        <v>44</v>
      </c>
      <c r="E12" s="22" t="n">
        <v>6048.94</v>
      </c>
    </row>
    <row r="13" customFormat="false" ht="15" hidden="false" customHeight="true" outlineLevel="0" collapsed="false">
      <c r="A13" s="2"/>
      <c r="B13" s="20" t="n">
        <v>5</v>
      </c>
      <c r="C13" s="22" t="n">
        <v>3818.73</v>
      </c>
      <c r="D13" s="23" t="n">
        <v>45</v>
      </c>
      <c r="E13" s="22" t="n">
        <v>6141.86</v>
      </c>
    </row>
    <row r="14" customFormat="false" ht="15" hidden="false" customHeight="true" outlineLevel="0" collapsed="false">
      <c r="A14" s="2"/>
      <c r="B14" s="20" t="n">
        <v>6</v>
      </c>
      <c r="C14" s="22" t="n">
        <v>3851.39</v>
      </c>
      <c r="D14" s="23" t="n">
        <v>46</v>
      </c>
      <c r="E14" s="22" t="n">
        <v>6236.87</v>
      </c>
    </row>
    <row r="15" customFormat="false" ht="15" hidden="false" customHeight="true" outlineLevel="0" collapsed="false">
      <c r="A15" s="2"/>
      <c r="B15" s="20" t="n">
        <v>7</v>
      </c>
      <c r="C15" s="22" t="n">
        <v>3885.09</v>
      </c>
      <c r="D15" s="23" t="n">
        <v>47</v>
      </c>
      <c r="E15" s="22" t="n">
        <v>6333.68</v>
      </c>
    </row>
    <row r="16" customFormat="false" ht="15" hidden="false" customHeight="true" outlineLevel="0" collapsed="false">
      <c r="A16" s="2"/>
      <c r="B16" s="20" t="n">
        <v>8</v>
      </c>
      <c r="C16" s="22" t="n">
        <v>3919.85</v>
      </c>
      <c r="D16" s="23" t="n">
        <v>48</v>
      </c>
      <c r="E16" s="22" t="n">
        <v>6431.95</v>
      </c>
    </row>
    <row r="17" customFormat="false" ht="15" hidden="false" customHeight="true" outlineLevel="0" collapsed="false">
      <c r="A17" s="2"/>
      <c r="B17" s="20" t="n">
        <v>9</v>
      </c>
      <c r="C17" s="22" t="n">
        <v>3953.9</v>
      </c>
      <c r="D17" s="23" t="n">
        <v>49</v>
      </c>
      <c r="E17" s="22" t="n">
        <v>6531.35</v>
      </c>
    </row>
    <row r="18" customFormat="false" ht="15" hidden="false" customHeight="true" outlineLevel="0" collapsed="false">
      <c r="A18" s="2"/>
      <c r="B18" s="20" t="n">
        <v>10</v>
      </c>
      <c r="C18" s="22" t="n">
        <v>3988.81</v>
      </c>
      <c r="D18" s="23" t="n">
        <v>50</v>
      </c>
      <c r="E18" s="22" t="n">
        <v>6631.63</v>
      </c>
    </row>
    <row r="19" customFormat="false" ht="15" hidden="false" customHeight="true" outlineLevel="0" collapsed="false">
      <c r="A19" s="2"/>
      <c r="B19" s="20" t="n">
        <v>11</v>
      </c>
      <c r="C19" s="22" t="n">
        <v>4024.66</v>
      </c>
      <c r="D19" s="23" t="n">
        <v>51</v>
      </c>
      <c r="E19" s="22" t="n">
        <v>6732.62</v>
      </c>
    </row>
    <row r="20" customFormat="false" ht="15" hidden="false" customHeight="true" outlineLevel="0" collapsed="false">
      <c r="A20" s="2"/>
      <c r="B20" s="20" t="n">
        <v>12</v>
      </c>
      <c r="C20" s="22" t="n">
        <v>4061.55</v>
      </c>
      <c r="D20" s="23" t="n">
        <v>52</v>
      </c>
      <c r="E20" s="22" t="n">
        <v>6834.28</v>
      </c>
    </row>
    <row r="21" customFormat="false" ht="15" hidden="false" customHeight="true" outlineLevel="0" collapsed="false">
      <c r="A21" s="2"/>
      <c r="B21" s="20" t="n">
        <v>13</v>
      </c>
      <c r="C21" s="22" t="n">
        <v>4099.57</v>
      </c>
      <c r="D21" s="23" t="n">
        <v>53</v>
      </c>
      <c r="E21" s="22" t="n">
        <v>6936.64</v>
      </c>
    </row>
    <row r="22" customFormat="false" ht="15" hidden="false" customHeight="true" outlineLevel="0" collapsed="false">
      <c r="A22" s="2"/>
      <c r="B22" s="20" t="n">
        <v>14</v>
      </c>
      <c r="C22" s="22" t="n">
        <v>4138.81</v>
      </c>
      <c r="D22" s="23" t="n">
        <v>54</v>
      </c>
      <c r="E22" s="22" t="n">
        <v>7039.7</v>
      </c>
    </row>
    <row r="23" customFormat="false" ht="15" hidden="false" customHeight="true" outlineLevel="0" collapsed="false">
      <c r="A23" s="2"/>
      <c r="B23" s="20" t="n">
        <v>15</v>
      </c>
      <c r="C23" s="22" t="n">
        <v>4179.32</v>
      </c>
      <c r="D23" s="23" t="n">
        <v>55</v>
      </c>
      <c r="E23" s="22" t="n">
        <v>7143.48</v>
      </c>
    </row>
    <row r="24" customFormat="false" ht="15" hidden="false" customHeight="true" outlineLevel="0" collapsed="false">
      <c r="A24" s="2"/>
      <c r="B24" s="20" t="n">
        <v>16</v>
      </c>
      <c r="C24" s="22" t="n">
        <v>4221.15</v>
      </c>
      <c r="D24" s="23" t="n">
        <v>56</v>
      </c>
      <c r="E24" s="22" t="n">
        <v>7247.92</v>
      </c>
    </row>
    <row r="25" customFormat="false" ht="15" hidden="false" customHeight="true" outlineLevel="0" collapsed="false">
      <c r="A25" s="2"/>
      <c r="B25" s="20" t="n">
        <v>17</v>
      </c>
      <c r="C25" s="22" t="n">
        <v>4264.36</v>
      </c>
      <c r="D25" s="23" t="n">
        <v>57</v>
      </c>
      <c r="E25" s="22" t="n">
        <v>7352.88</v>
      </c>
    </row>
    <row r="26" customFormat="false" ht="15" hidden="false" customHeight="true" outlineLevel="0" collapsed="false">
      <c r="A26" s="2"/>
      <c r="B26" s="20" t="n">
        <v>18</v>
      </c>
      <c r="C26" s="22" t="n">
        <v>4309.03</v>
      </c>
      <c r="D26" s="23" t="n">
        <v>58</v>
      </c>
      <c r="E26" s="22" t="n">
        <v>7458.23</v>
      </c>
    </row>
    <row r="27" customFormat="false" ht="15" hidden="false" customHeight="true" outlineLevel="0" collapsed="false">
      <c r="A27" s="2"/>
      <c r="B27" s="20" t="n">
        <v>19</v>
      </c>
      <c r="C27" s="22" t="n">
        <v>4355.19</v>
      </c>
      <c r="D27" s="23" t="n">
        <v>59</v>
      </c>
      <c r="E27" s="22" t="n">
        <v>7563.79</v>
      </c>
    </row>
    <row r="28" customFormat="false" ht="15" hidden="false" customHeight="true" outlineLevel="0" collapsed="false">
      <c r="A28" s="2"/>
      <c r="B28" s="20" t="n">
        <v>20</v>
      </c>
      <c r="C28" s="22" t="n">
        <v>4402.85</v>
      </c>
      <c r="D28" s="23" t="n">
        <v>60</v>
      </c>
      <c r="E28" s="22" t="n">
        <v>7669.45</v>
      </c>
    </row>
    <row r="29" customFormat="false" ht="15" hidden="false" customHeight="true" outlineLevel="0" collapsed="false">
      <c r="A29" s="2"/>
      <c r="B29" s="20" t="n">
        <v>21</v>
      </c>
      <c r="C29" s="22" t="n">
        <v>4451.99</v>
      </c>
      <c r="D29" s="23" t="n">
        <v>61</v>
      </c>
      <c r="E29" s="22" t="n">
        <v>7775.12</v>
      </c>
    </row>
    <row r="30" customFormat="false" ht="15" hidden="false" customHeight="true" outlineLevel="0" collapsed="false">
      <c r="A30" s="2"/>
      <c r="B30" s="20" t="n">
        <v>22</v>
      </c>
      <c r="C30" s="22" t="n">
        <v>4502.62</v>
      </c>
      <c r="D30" s="23" t="n">
        <v>62</v>
      </c>
      <c r="E30" s="22" t="n">
        <v>7880.72</v>
      </c>
    </row>
    <row r="31" customFormat="false" ht="15" hidden="false" customHeight="true" outlineLevel="0" collapsed="false">
      <c r="A31" s="2"/>
      <c r="B31" s="20" t="n">
        <v>23</v>
      </c>
      <c r="C31" s="22" t="n">
        <v>4554.73</v>
      </c>
      <c r="D31" s="23" t="n">
        <v>63</v>
      </c>
      <c r="E31" s="22" t="n">
        <v>7986.24</v>
      </c>
    </row>
    <row r="32" customFormat="false" ht="15" hidden="false" customHeight="true" outlineLevel="0" collapsed="false">
      <c r="A32" s="2"/>
      <c r="B32" s="20" t="n">
        <v>24</v>
      </c>
      <c r="C32" s="22" t="n">
        <v>4608.38</v>
      </c>
      <c r="D32" s="23" t="n">
        <v>64</v>
      </c>
      <c r="E32" s="22" t="n">
        <v>8091.69</v>
      </c>
    </row>
    <row r="33" customFormat="false" ht="15" hidden="false" customHeight="true" outlineLevel="0" collapsed="false">
      <c r="A33" s="2"/>
      <c r="B33" s="20" t="n">
        <v>25</v>
      </c>
      <c r="C33" s="22" t="n">
        <v>4663.61</v>
      </c>
      <c r="D33" s="23" t="n">
        <v>65</v>
      </c>
      <c r="E33" s="22" t="n">
        <v>8197.17</v>
      </c>
    </row>
    <row r="34" customFormat="false" ht="15" hidden="false" customHeight="true" outlineLevel="0" collapsed="false">
      <c r="A34" s="2"/>
      <c r="B34" s="20" t="n">
        <v>26</v>
      </c>
      <c r="C34" s="22" t="n">
        <v>4720.44</v>
      </c>
      <c r="D34" s="23" t="n">
        <v>66</v>
      </c>
      <c r="E34" s="22" t="n">
        <v>8302.79</v>
      </c>
    </row>
    <row r="35" customFormat="false" ht="15" hidden="false" customHeight="true" outlineLevel="0" collapsed="false">
      <c r="A35" s="2"/>
      <c r="B35" s="20" t="n">
        <v>27</v>
      </c>
      <c r="C35" s="22" t="n">
        <v>4778.91</v>
      </c>
      <c r="D35" s="23" t="n">
        <v>67</v>
      </c>
      <c r="E35" s="22" t="n">
        <v>8408.77</v>
      </c>
    </row>
    <row r="36" customFormat="false" ht="15" hidden="false" customHeight="true" outlineLevel="0" collapsed="false">
      <c r="A36" s="2"/>
      <c r="B36" s="20" t="n">
        <v>28</v>
      </c>
      <c r="C36" s="22" t="n">
        <v>4839.01</v>
      </c>
      <c r="D36" s="23" t="n">
        <v>68</v>
      </c>
      <c r="E36" s="22" t="n">
        <v>8515.42</v>
      </c>
    </row>
    <row r="37" customFormat="false" ht="15" hidden="false" customHeight="true" outlineLevel="0" collapsed="false">
      <c r="A37" s="2"/>
      <c r="B37" s="20" t="n">
        <v>29</v>
      </c>
      <c r="C37" s="22" t="n">
        <v>4900.76</v>
      </c>
      <c r="D37" s="23" t="n">
        <v>69</v>
      </c>
      <c r="E37" s="22" t="n">
        <v>8623.16</v>
      </c>
    </row>
    <row r="38" customFormat="false" ht="15" hidden="false" customHeight="true" outlineLevel="0" collapsed="false">
      <c r="A38" s="2"/>
      <c r="B38" s="20" t="n">
        <v>30</v>
      </c>
      <c r="C38" s="22" t="n">
        <v>4964.17</v>
      </c>
      <c r="D38" s="23" t="n">
        <v>70</v>
      </c>
      <c r="E38" s="22" t="n">
        <v>8732.63</v>
      </c>
    </row>
    <row r="39" customFormat="false" ht="15" hidden="false" customHeight="true" outlineLevel="0" collapsed="false">
      <c r="A39" s="2"/>
      <c r="B39" s="20" t="n">
        <v>31</v>
      </c>
      <c r="C39" s="22" t="n">
        <v>5029.27</v>
      </c>
      <c r="D39" s="23" t="n">
        <v>71</v>
      </c>
      <c r="E39" s="22" t="n">
        <v>8844.65</v>
      </c>
    </row>
    <row r="40" customFormat="false" ht="15" hidden="false" customHeight="true" outlineLevel="0" collapsed="false">
      <c r="A40" s="2"/>
      <c r="B40" s="20" t="n">
        <v>32</v>
      </c>
      <c r="C40" s="22" t="n">
        <v>5096.11</v>
      </c>
      <c r="D40" s="23" t="n">
        <v>72</v>
      </c>
      <c r="E40" s="22" t="n">
        <v>8960.46</v>
      </c>
    </row>
    <row r="41" customFormat="false" ht="15" hidden="false" customHeight="true" outlineLevel="0" collapsed="false">
      <c r="A41" s="2"/>
      <c r="B41" s="20" t="n">
        <v>33</v>
      </c>
      <c r="C41" s="22" t="n">
        <v>5164.76</v>
      </c>
      <c r="D41" s="23" t="n">
        <v>73</v>
      </c>
      <c r="E41" s="22" t="n">
        <v>9081.78</v>
      </c>
    </row>
    <row r="42" customFormat="false" ht="15" hidden="false" customHeight="true" outlineLevel="0" collapsed="false">
      <c r="A42" s="2"/>
      <c r="B42" s="20" t="n">
        <v>34</v>
      </c>
      <c r="C42" s="22" t="n">
        <v>5235.31</v>
      </c>
      <c r="D42" s="23" t="n">
        <v>74</v>
      </c>
      <c r="E42" s="22" t="n">
        <v>9210.98</v>
      </c>
    </row>
    <row r="43" customFormat="false" ht="15" hidden="false" customHeight="true" outlineLevel="0" collapsed="false">
      <c r="A43" s="2"/>
      <c r="B43" s="20" t="n">
        <v>35</v>
      </c>
      <c r="C43" s="22" t="n">
        <v>5307.79</v>
      </c>
      <c r="D43" s="23" t="n">
        <v>75</v>
      </c>
      <c r="E43" s="22" t="n">
        <v>9351.41</v>
      </c>
    </row>
    <row r="44" customFormat="false" ht="15" hidden="false" customHeight="true" outlineLevel="0" collapsed="false">
      <c r="A44" s="2"/>
      <c r="B44" s="20" t="n">
        <v>36</v>
      </c>
      <c r="C44" s="22" t="n">
        <v>5382.25</v>
      </c>
      <c r="D44" s="23" t="n">
        <v>76</v>
      </c>
      <c r="E44" s="22" t="n">
        <v>9507.89</v>
      </c>
    </row>
    <row r="45" customFormat="false" ht="15" hidden="false" customHeight="true" outlineLevel="0" collapsed="false">
      <c r="A45" s="2"/>
      <c r="B45" s="20" t="n">
        <v>37</v>
      </c>
      <c r="C45" s="22" t="n">
        <v>5458.65</v>
      </c>
      <c r="D45" s="23" t="n">
        <v>77</v>
      </c>
      <c r="E45" s="22" t="n">
        <v>9687.34</v>
      </c>
    </row>
    <row r="46" customFormat="false" ht="15" hidden="false" customHeight="true" outlineLevel="0" collapsed="false">
      <c r="A46" s="2"/>
      <c r="B46" s="20" t="n">
        <v>38</v>
      </c>
      <c r="C46" s="22" t="n">
        <v>5536.98</v>
      </c>
      <c r="D46" s="23" t="n">
        <v>78</v>
      </c>
      <c r="E46" s="22" t="n">
        <v>10000</v>
      </c>
    </row>
    <row r="47" customFormat="false" ht="15" hidden="false" customHeight="true" outlineLevel="0" collapsed="false">
      <c r="A47" s="2"/>
      <c r="B47" s="20" t="n">
        <v>39</v>
      </c>
      <c r="C47" s="22" t="n">
        <v>5617.22</v>
      </c>
    </row>
    <row r="48" customFormat="false" ht="15" hidden="false" customHeight="true" outlineLevel="0" collapsed="false">
      <c r="A48" s="2"/>
      <c r="B48" s="20" t="n">
        <v>40</v>
      </c>
      <c r="C48" s="22" t="n">
        <v>5699.39</v>
      </c>
    </row>
    <row r="49" customFormat="false" ht="12.6" hidden="false" customHeight="true" outlineLevel="0" collapsed="false">
      <c r="A49" s="2"/>
    </row>
    <row r="50" customFormat="false" ht="12.6" hidden="false" customHeight="true" outlineLevel="0" collapsed="false">
      <c r="A50" s="2"/>
      <c r="F50" s="2"/>
      <c r="G50" s="24"/>
    </row>
    <row r="51" customFormat="false" ht="12.6" hidden="false" customHeight="true" outlineLevel="0" collapsed="false">
      <c r="A51" s="2"/>
      <c r="F51" s="2"/>
    </row>
    <row r="52" customFormat="false" ht="12.6" hidden="false" customHeight="true" outlineLevel="0" collapsed="false">
      <c r="A52" s="2"/>
      <c r="F52" s="2"/>
    </row>
  </sheetData>
  <mergeCells count="3">
    <mergeCell ref="A2:F2"/>
    <mergeCell ref="A3:F3"/>
    <mergeCell ref="A4:F6"/>
  </mergeCell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7" activeCellId="0" sqref="E7"/>
    </sheetView>
  </sheetViews>
  <sheetFormatPr defaultColWidth="8.99609375" defaultRowHeight="15" zeroHeight="false" outlineLevelRow="0" outlineLevelCol="0"/>
  <cols>
    <col collapsed="false" customWidth="false" hidden="false" outlineLevel="0" max="257" min="1" style="7" width="8.99"/>
  </cols>
  <sheetData>
    <row r="1" customFormat="false" ht="20.25" hidden="false" customHeight="false" outlineLevel="0" collapsed="false">
      <c r="A1" s="8" t="s">
        <v>18</v>
      </c>
      <c r="B1" s="9" t="s">
        <v>19</v>
      </c>
      <c r="C1" s="10"/>
      <c r="D1" s="10"/>
      <c r="E1" s="10"/>
      <c r="F1" s="10"/>
    </row>
    <row r="2" customFormat="false" ht="17.25" hidden="false" customHeight="false" outlineLevel="0" collapsed="false">
      <c r="A2" s="9" t="s">
        <v>20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  <c r="G2" s="11" t="n">
        <v>6</v>
      </c>
      <c r="H2" s="11" t="n">
        <v>7</v>
      </c>
      <c r="I2" s="11" t="n">
        <v>8</v>
      </c>
      <c r="J2" s="11" t="n">
        <v>9</v>
      </c>
      <c r="K2" s="11" t="n">
        <v>10</v>
      </c>
      <c r="L2" s="11" t="n">
        <v>11</v>
      </c>
      <c r="M2" s="11" t="n">
        <v>12</v>
      </c>
      <c r="N2" s="11" t="n">
        <v>13</v>
      </c>
      <c r="O2" s="11" t="n">
        <v>14</v>
      </c>
      <c r="P2" s="11" t="n">
        <v>15</v>
      </c>
      <c r="Q2" s="11" t="n">
        <v>16</v>
      </c>
      <c r="R2" s="11" t="n">
        <v>17</v>
      </c>
      <c r="S2" s="11" t="n">
        <v>18</v>
      </c>
      <c r="T2" s="11" t="n">
        <v>19</v>
      </c>
      <c r="U2" s="11" t="n">
        <v>20</v>
      </c>
      <c r="V2" s="11" t="n">
        <v>21</v>
      </c>
      <c r="W2" s="11" t="n">
        <v>22</v>
      </c>
      <c r="X2" s="11" t="n">
        <v>23</v>
      </c>
      <c r="Y2" s="11" t="n">
        <v>24</v>
      </c>
      <c r="Z2" s="11" t="n">
        <v>25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n">
        <v>32</v>
      </c>
      <c r="AH2" s="11" t="n">
        <v>33</v>
      </c>
      <c r="AI2" s="11" t="n">
        <v>34</v>
      </c>
      <c r="AJ2" s="11" t="n">
        <v>35</v>
      </c>
      <c r="AK2" s="11" t="n">
        <v>36</v>
      </c>
      <c r="AL2" s="11" t="n">
        <v>37</v>
      </c>
      <c r="AM2" s="11" t="n">
        <v>38</v>
      </c>
      <c r="AN2" s="11" t="n">
        <v>39</v>
      </c>
      <c r="AO2" s="11" t="n">
        <v>40</v>
      </c>
      <c r="AP2" s="11" t="n">
        <v>41</v>
      </c>
      <c r="AQ2" s="11" t="n">
        <v>42</v>
      </c>
      <c r="AR2" s="11" t="n">
        <v>43</v>
      </c>
      <c r="AS2" s="11" t="n">
        <v>44</v>
      </c>
      <c r="AT2" s="11" t="n">
        <v>45</v>
      </c>
      <c r="AU2" s="11" t="n">
        <v>46</v>
      </c>
      <c r="AV2" s="11" t="n">
        <v>47</v>
      </c>
      <c r="AW2" s="11" t="n">
        <v>48</v>
      </c>
      <c r="AX2" s="11" t="n">
        <v>49</v>
      </c>
      <c r="AY2" s="11" t="n">
        <v>50</v>
      </c>
      <c r="AZ2" s="11" t="n">
        <v>51</v>
      </c>
      <c r="BA2" s="11" t="n">
        <v>52</v>
      </c>
      <c r="BB2" s="11" t="n">
        <v>53</v>
      </c>
      <c r="BC2" s="11" t="n">
        <v>54</v>
      </c>
      <c r="BD2" s="11" t="n">
        <v>55</v>
      </c>
      <c r="BE2" s="11" t="n">
        <v>56</v>
      </c>
      <c r="BF2" s="11" t="n">
        <v>57</v>
      </c>
      <c r="BG2" s="11" t="n">
        <v>58</v>
      </c>
      <c r="BH2" s="11" t="n">
        <v>59</v>
      </c>
      <c r="BI2" s="11" t="n">
        <v>60</v>
      </c>
      <c r="BJ2" s="11" t="n">
        <v>61</v>
      </c>
      <c r="BK2" s="11" t="n">
        <v>62</v>
      </c>
      <c r="BL2" s="11" t="n">
        <v>63</v>
      </c>
      <c r="BM2" s="11" t="n">
        <v>64</v>
      </c>
      <c r="BN2" s="11" t="n">
        <v>65</v>
      </c>
      <c r="BO2" s="11" t="n">
        <v>66</v>
      </c>
      <c r="BP2" s="11" t="n">
        <v>67</v>
      </c>
      <c r="BQ2" s="11" t="n">
        <v>68</v>
      </c>
      <c r="BR2" s="11" t="n">
        <v>69</v>
      </c>
      <c r="BS2" s="11" t="n">
        <v>70</v>
      </c>
      <c r="BT2" s="11" t="n">
        <v>71</v>
      </c>
      <c r="BU2" s="11" t="n">
        <v>72</v>
      </c>
      <c r="BV2" s="11" t="n">
        <v>73</v>
      </c>
      <c r="BW2" s="11" t="n">
        <v>74</v>
      </c>
      <c r="BX2" s="11" t="n">
        <v>75</v>
      </c>
      <c r="BY2" s="11" t="n">
        <v>76</v>
      </c>
      <c r="BZ2" s="11" t="n">
        <v>77</v>
      </c>
      <c r="CA2" s="11" t="n">
        <v>78</v>
      </c>
      <c r="CB2" s="11" t="n">
        <v>79</v>
      </c>
      <c r="CC2" s="11" t="n">
        <v>80</v>
      </c>
      <c r="CD2" s="11" t="n">
        <v>81</v>
      </c>
      <c r="CE2" s="11" t="n">
        <v>82</v>
      </c>
      <c r="CF2" s="11" t="n">
        <v>83</v>
      </c>
      <c r="CG2" s="11" t="n">
        <v>84</v>
      </c>
      <c r="CH2" s="11" t="n">
        <v>85</v>
      </c>
      <c r="CI2" s="11" t="n">
        <v>86</v>
      </c>
      <c r="CJ2" s="11" t="n">
        <v>87</v>
      </c>
      <c r="CK2" s="11" t="n">
        <v>88</v>
      </c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</row>
    <row r="3" customFormat="false" ht="17.25" hidden="false" customHeight="false" outlineLevel="0" collapsed="false">
      <c r="A3" s="11" t="n">
        <v>0</v>
      </c>
      <c r="B3" s="12" t="n">
        <v>737.09</v>
      </c>
      <c r="C3" s="12" t="n">
        <v>2008.08</v>
      </c>
      <c r="D3" s="12" t="n">
        <v>3501.61</v>
      </c>
      <c r="E3" s="11" t="n">
        <v>3523.02</v>
      </c>
      <c r="F3" s="11" t="n">
        <v>3545.35</v>
      </c>
      <c r="G3" s="12" t="n">
        <v>3568.57</v>
      </c>
      <c r="H3" s="12" t="n">
        <v>3592.64</v>
      </c>
      <c r="I3" s="12" t="n">
        <v>3617.57</v>
      </c>
      <c r="J3" s="12" t="n">
        <v>3643.36</v>
      </c>
      <c r="K3" s="12" t="n">
        <v>3670.07</v>
      </c>
      <c r="L3" s="12" t="n">
        <v>3697.72</v>
      </c>
      <c r="M3" s="12" t="n">
        <v>3726.35</v>
      </c>
      <c r="N3" s="12" t="n">
        <v>3755.98</v>
      </c>
      <c r="O3" s="12" t="n">
        <v>3786.65</v>
      </c>
      <c r="P3" s="12" t="n">
        <v>3818.36</v>
      </c>
      <c r="Q3" s="12" t="n">
        <v>3851.12</v>
      </c>
      <c r="R3" s="12" t="n">
        <v>3884.94</v>
      </c>
      <c r="S3" s="12" t="n">
        <v>3919.85</v>
      </c>
      <c r="T3" s="12" t="n">
        <v>3953.9</v>
      </c>
      <c r="U3" s="11" t="n">
        <v>3988.81</v>
      </c>
      <c r="V3" s="11" t="n">
        <v>4024.66</v>
      </c>
      <c r="W3" s="12" t="n">
        <v>4061.55</v>
      </c>
      <c r="X3" s="12" t="n">
        <v>4099.57</v>
      </c>
      <c r="Y3" s="12" t="n">
        <v>4138.81</v>
      </c>
      <c r="Z3" s="12" t="n">
        <v>4179.32</v>
      </c>
      <c r="AA3" s="12" t="n">
        <v>4221.15</v>
      </c>
      <c r="AB3" s="12" t="n">
        <v>4264.36</v>
      </c>
      <c r="AC3" s="12" t="n">
        <v>4309.03</v>
      </c>
      <c r="AD3" s="12" t="n">
        <v>4355.19</v>
      </c>
      <c r="AE3" s="12" t="n">
        <v>4402.85</v>
      </c>
      <c r="AF3" s="12" t="n">
        <v>4451.99</v>
      </c>
      <c r="AG3" s="12" t="n">
        <v>4502.62</v>
      </c>
      <c r="AH3" s="12" t="n">
        <v>4554.73</v>
      </c>
      <c r="AI3" s="12" t="n">
        <v>4608.38</v>
      </c>
      <c r="AJ3" s="12" t="n">
        <v>4663.61</v>
      </c>
      <c r="AK3" s="11" t="n">
        <v>4720.44</v>
      </c>
      <c r="AL3" s="11" t="n">
        <v>4778.91</v>
      </c>
      <c r="AM3" s="12" t="n">
        <v>4839.01</v>
      </c>
      <c r="AN3" s="12" t="n">
        <v>4900.76</v>
      </c>
      <c r="AO3" s="12" t="n">
        <v>4964.17</v>
      </c>
      <c r="AP3" s="12" t="n">
        <v>5029.27</v>
      </c>
      <c r="AQ3" s="12" t="n">
        <v>5096.11</v>
      </c>
      <c r="AR3" s="12" t="n">
        <v>5164.76</v>
      </c>
      <c r="AS3" s="12" t="n">
        <v>5235.31</v>
      </c>
      <c r="AT3" s="12" t="n">
        <v>5307.79</v>
      </c>
      <c r="AU3" s="12" t="n">
        <v>5382.25</v>
      </c>
      <c r="AV3" s="12" t="n">
        <v>5458.65</v>
      </c>
      <c r="AW3" s="12" t="n">
        <v>5536.98</v>
      </c>
      <c r="AX3" s="12" t="n">
        <v>5617.22</v>
      </c>
      <c r="AY3" s="12" t="n">
        <v>5699.39</v>
      </c>
      <c r="AZ3" s="12" t="n">
        <v>5783.55</v>
      </c>
      <c r="BA3" s="11" t="n">
        <v>5869.8</v>
      </c>
      <c r="BB3" s="11" t="n">
        <v>5958.24</v>
      </c>
      <c r="BC3" s="12" t="n">
        <v>6048.94</v>
      </c>
      <c r="BD3" s="12" t="n">
        <v>6141.86</v>
      </c>
      <c r="BE3" s="12" t="n">
        <v>6236.87</v>
      </c>
      <c r="BF3" s="12" t="n">
        <v>6333.68</v>
      </c>
      <c r="BG3" s="12" t="n">
        <v>6431.95</v>
      </c>
      <c r="BH3" s="12" t="n">
        <v>6531.35</v>
      </c>
      <c r="BI3" s="12" t="n">
        <v>6631.63</v>
      </c>
      <c r="BJ3" s="12" t="n">
        <v>6732.62</v>
      </c>
      <c r="BK3" s="12" t="n">
        <v>6834.28</v>
      </c>
      <c r="BL3" s="12" t="n">
        <v>6936.64</v>
      </c>
      <c r="BM3" s="12" t="n">
        <v>7039.7</v>
      </c>
      <c r="BN3" s="12" t="n">
        <v>7143.48</v>
      </c>
      <c r="BO3" s="12" t="n">
        <v>7247.92</v>
      </c>
      <c r="BP3" s="12" t="n">
        <v>7352.88</v>
      </c>
      <c r="BQ3" s="11" t="n">
        <v>7458.23</v>
      </c>
      <c r="BR3" s="11" t="n">
        <v>7563.79</v>
      </c>
      <c r="BS3" s="12" t="n">
        <v>7669.45</v>
      </c>
      <c r="BT3" s="12" t="n">
        <v>7775.12</v>
      </c>
      <c r="BU3" s="12" t="n">
        <v>7880.72</v>
      </c>
      <c r="BV3" s="12" t="n">
        <v>7986.24</v>
      </c>
      <c r="BW3" s="12" t="n">
        <v>8091.69</v>
      </c>
      <c r="BX3" s="12" t="n">
        <v>8197.17</v>
      </c>
      <c r="BY3" s="12" t="n">
        <v>8302.79</v>
      </c>
      <c r="BZ3" s="12" t="n">
        <v>8408.77</v>
      </c>
      <c r="CA3" s="12" t="n">
        <v>8515.42</v>
      </c>
      <c r="CB3" s="12" t="n">
        <v>8623.16</v>
      </c>
      <c r="CC3" s="12" t="n">
        <v>8732.63</v>
      </c>
      <c r="CD3" s="12" t="n">
        <v>8844.65</v>
      </c>
      <c r="CE3" s="12" t="n">
        <v>8960.46</v>
      </c>
      <c r="CF3" s="12" t="n">
        <v>9081.78</v>
      </c>
      <c r="CG3" s="11" t="n">
        <v>9210.98</v>
      </c>
      <c r="CH3" s="11" t="n">
        <v>9351.41</v>
      </c>
      <c r="CI3" s="12" t="n">
        <v>9507.89</v>
      </c>
      <c r="CJ3" s="12" t="n">
        <v>9687.34</v>
      </c>
      <c r="CK3" s="12" t="n">
        <v>10000</v>
      </c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</row>
    <row r="4" customFormat="false" ht="17.25" hidden="false" customHeight="false" outlineLevel="0" collapsed="false">
      <c r="A4" s="11" t="n">
        <f aca="false">A3+1</f>
        <v>1</v>
      </c>
      <c r="B4" s="12" t="n">
        <v>742.17</v>
      </c>
      <c r="C4" s="12" t="n">
        <v>2020.74</v>
      </c>
      <c r="D4" s="12" t="n">
        <v>3523.13</v>
      </c>
      <c r="E4" s="11" t="n">
        <v>3545.45</v>
      </c>
      <c r="F4" s="11" t="n">
        <v>3568.66</v>
      </c>
      <c r="G4" s="12" t="n">
        <v>3592.73</v>
      </c>
      <c r="H4" s="12" t="n">
        <v>3617.65</v>
      </c>
      <c r="I4" s="12" t="n">
        <v>3643.44</v>
      </c>
      <c r="J4" s="12" t="n">
        <v>3670.14</v>
      </c>
      <c r="K4" s="12" t="n">
        <v>3697.78</v>
      </c>
      <c r="L4" s="12" t="n">
        <v>3726.4</v>
      </c>
      <c r="M4" s="12" t="n">
        <v>3756.03</v>
      </c>
      <c r="N4" s="12" t="n">
        <v>3786.69</v>
      </c>
      <c r="O4" s="12" t="n">
        <v>3818.39</v>
      </c>
      <c r="P4" s="12" t="n">
        <v>3851.14</v>
      </c>
      <c r="Q4" s="12" t="n">
        <v>3884.96</v>
      </c>
      <c r="R4" s="12" t="n">
        <v>3919.85</v>
      </c>
      <c r="S4" s="12" t="n">
        <v>3953.9</v>
      </c>
      <c r="T4" s="12" t="n">
        <v>3988.81</v>
      </c>
      <c r="U4" s="11" t="n">
        <v>4024.66</v>
      </c>
      <c r="V4" s="11" t="n">
        <v>4061.55</v>
      </c>
      <c r="W4" s="12" t="n">
        <v>4099.57</v>
      </c>
      <c r="X4" s="12" t="n">
        <v>4138.81</v>
      </c>
      <c r="Y4" s="12" t="n">
        <v>4179.32</v>
      </c>
      <c r="Z4" s="12" t="n">
        <v>4221.15</v>
      </c>
      <c r="AA4" s="12" t="n">
        <v>4264.36</v>
      </c>
      <c r="AB4" s="12" t="n">
        <v>4309.03</v>
      </c>
      <c r="AC4" s="12" t="n">
        <v>4355.19</v>
      </c>
      <c r="AD4" s="12" t="n">
        <v>4402.85</v>
      </c>
      <c r="AE4" s="12" t="n">
        <v>4451.99</v>
      </c>
      <c r="AF4" s="12" t="n">
        <v>4502.62</v>
      </c>
      <c r="AG4" s="12" t="n">
        <v>4554.73</v>
      </c>
      <c r="AH4" s="12" t="n">
        <v>4608.38</v>
      </c>
      <c r="AI4" s="12" t="n">
        <v>4663.61</v>
      </c>
      <c r="AJ4" s="12" t="n">
        <v>4720.44</v>
      </c>
      <c r="AK4" s="11" t="n">
        <v>4778.91</v>
      </c>
      <c r="AL4" s="11" t="n">
        <v>4839.01</v>
      </c>
      <c r="AM4" s="12" t="n">
        <v>4900.76</v>
      </c>
      <c r="AN4" s="12" t="n">
        <v>4964.17</v>
      </c>
      <c r="AO4" s="12" t="n">
        <v>5029.27</v>
      </c>
      <c r="AP4" s="12" t="n">
        <v>5096.11</v>
      </c>
      <c r="AQ4" s="12" t="n">
        <v>5164.76</v>
      </c>
      <c r="AR4" s="12" t="n">
        <v>5235.31</v>
      </c>
      <c r="AS4" s="12" t="n">
        <v>5307.79</v>
      </c>
      <c r="AT4" s="12" t="n">
        <v>5382.25</v>
      </c>
      <c r="AU4" s="12" t="n">
        <v>5458.65</v>
      </c>
      <c r="AV4" s="12" t="n">
        <v>5536.98</v>
      </c>
      <c r="AW4" s="12" t="n">
        <v>5617.22</v>
      </c>
      <c r="AX4" s="12" t="n">
        <v>5699.39</v>
      </c>
      <c r="AY4" s="12" t="n">
        <v>5783.55</v>
      </c>
      <c r="AZ4" s="12" t="n">
        <v>5869.8</v>
      </c>
      <c r="BA4" s="11" t="n">
        <v>5958.24</v>
      </c>
      <c r="BB4" s="11" t="n">
        <v>6048.94</v>
      </c>
      <c r="BC4" s="12" t="n">
        <v>6141.86</v>
      </c>
      <c r="BD4" s="12" t="n">
        <v>6236.87</v>
      </c>
      <c r="BE4" s="12" t="n">
        <v>6333.68</v>
      </c>
      <c r="BF4" s="12" t="n">
        <v>6431.95</v>
      </c>
      <c r="BG4" s="12" t="n">
        <v>6531.35</v>
      </c>
      <c r="BH4" s="12" t="n">
        <v>6631.63</v>
      </c>
      <c r="BI4" s="12" t="n">
        <v>6732.62</v>
      </c>
      <c r="BJ4" s="12" t="n">
        <v>6834.28</v>
      </c>
      <c r="BK4" s="12" t="n">
        <v>6936.64</v>
      </c>
      <c r="BL4" s="12" t="n">
        <v>7039.7</v>
      </c>
      <c r="BM4" s="12" t="n">
        <v>7143.48</v>
      </c>
      <c r="BN4" s="12" t="n">
        <v>7247.92</v>
      </c>
      <c r="BO4" s="12" t="n">
        <v>7352.88</v>
      </c>
      <c r="BP4" s="12" t="n">
        <v>7458.23</v>
      </c>
      <c r="BQ4" s="11" t="n">
        <v>7563.79</v>
      </c>
      <c r="BR4" s="11" t="n">
        <v>7669.45</v>
      </c>
      <c r="BS4" s="12" t="n">
        <v>7775.12</v>
      </c>
      <c r="BT4" s="12" t="n">
        <v>7880.72</v>
      </c>
      <c r="BU4" s="12" t="n">
        <v>7986.24</v>
      </c>
      <c r="BV4" s="12" t="n">
        <v>8091.69</v>
      </c>
      <c r="BW4" s="12" t="n">
        <v>8197.17</v>
      </c>
      <c r="BX4" s="12" t="n">
        <v>8302.79</v>
      </c>
      <c r="BY4" s="12" t="n">
        <v>8408.77</v>
      </c>
      <c r="BZ4" s="12" t="n">
        <v>8515.42</v>
      </c>
      <c r="CA4" s="12" t="n">
        <v>8623.16</v>
      </c>
      <c r="CB4" s="12" t="n">
        <v>8732.63</v>
      </c>
      <c r="CC4" s="12" t="n">
        <v>8844.65</v>
      </c>
      <c r="CD4" s="12" t="n">
        <v>8960.46</v>
      </c>
      <c r="CE4" s="12" t="n">
        <v>9081.78</v>
      </c>
      <c r="CF4" s="12" t="n">
        <v>9210.98</v>
      </c>
      <c r="CG4" s="11" t="n">
        <v>9351.41</v>
      </c>
      <c r="CH4" s="11" t="n">
        <v>9507.89</v>
      </c>
      <c r="CI4" s="12" t="n">
        <v>9687.34</v>
      </c>
      <c r="CJ4" s="12" t="n">
        <v>10000</v>
      </c>
      <c r="CK4" s="12" t="n">
        <v>0</v>
      </c>
      <c r="CL4" s="12"/>
      <c r="CM4" s="12"/>
      <c r="CN4" s="12"/>
      <c r="CO4" s="12"/>
      <c r="CP4" s="12"/>
      <c r="CQ4" s="12"/>
      <c r="CR4" s="12"/>
      <c r="CS4" s="12"/>
      <c r="CZ4" s="12"/>
      <c r="DA4" s="12"/>
      <c r="DB4" s="12"/>
    </row>
    <row r="5" customFormat="false" ht="17.25" hidden="false" customHeight="false" outlineLevel="0" collapsed="false">
      <c r="A5" s="11" t="n">
        <f aca="false">A4+1</f>
        <v>2</v>
      </c>
      <c r="B5" s="12" t="n">
        <v>747.47</v>
      </c>
      <c r="C5" s="12" t="n">
        <v>2033.95</v>
      </c>
      <c r="D5" s="12" t="n">
        <v>3545.56</v>
      </c>
      <c r="E5" s="11" t="n">
        <v>3568.76</v>
      </c>
      <c r="F5" s="11" t="n">
        <v>3592.82</v>
      </c>
      <c r="G5" s="12" t="n">
        <v>3617.73</v>
      </c>
      <c r="H5" s="12" t="n">
        <v>3643.52</v>
      </c>
      <c r="I5" s="12" t="n">
        <v>3670.21</v>
      </c>
      <c r="J5" s="12" t="n">
        <v>3697.85</v>
      </c>
      <c r="K5" s="12" t="n">
        <v>3726.46</v>
      </c>
      <c r="L5" s="12" t="n">
        <v>3756.08</v>
      </c>
      <c r="M5" s="12" t="n">
        <v>3786.73</v>
      </c>
      <c r="N5" s="12" t="n">
        <v>3818.42</v>
      </c>
      <c r="O5" s="12" t="n">
        <v>3851.17</v>
      </c>
      <c r="P5" s="12" t="n">
        <v>3884.97</v>
      </c>
      <c r="Q5" s="12" t="n">
        <v>3919.85</v>
      </c>
      <c r="R5" s="12" t="n">
        <v>3953.9</v>
      </c>
      <c r="S5" s="12" t="n">
        <v>3988.81</v>
      </c>
      <c r="T5" s="12" t="n">
        <v>4024.66</v>
      </c>
      <c r="U5" s="11" t="n">
        <v>4061.55</v>
      </c>
      <c r="V5" s="11" t="n">
        <v>4099.57</v>
      </c>
      <c r="W5" s="12" t="n">
        <v>4138.81</v>
      </c>
      <c r="X5" s="12" t="n">
        <v>4179.32</v>
      </c>
      <c r="Y5" s="12" t="n">
        <v>4221.15</v>
      </c>
      <c r="Z5" s="12" t="n">
        <v>4264.36</v>
      </c>
      <c r="AA5" s="12" t="n">
        <v>4309.03</v>
      </c>
      <c r="AB5" s="12" t="n">
        <v>4355.19</v>
      </c>
      <c r="AC5" s="12" t="n">
        <v>4402.85</v>
      </c>
      <c r="AD5" s="12" t="n">
        <v>4451.99</v>
      </c>
      <c r="AE5" s="12" t="n">
        <v>4502.62</v>
      </c>
      <c r="AF5" s="12" t="n">
        <v>4554.73</v>
      </c>
      <c r="AG5" s="12" t="n">
        <v>4608.38</v>
      </c>
      <c r="AH5" s="12" t="n">
        <v>4663.61</v>
      </c>
      <c r="AI5" s="12" t="n">
        <v>4720.44</v>
      </c>
      <c r="AJ5" s="12" t="n">
        <v>4778.91</v>
      </c>
      <c r="AK5" s="11" t="n">
        <v>4839.01</v>
      </c>
      <c r="AL5" s="11" t="n">
        <v>4900.76</v>
      </c>
      <c r="AM5" s="12" t="n">
        <v>4964.17</v>
      </c>
      <c r="AN5" s="12" t="n">
        <v>5029.27</v>
      </c>
      <c r="AO5" s="12" t="n">
        <v>5096.11</v>
      </c>
      <c r="AP5" s="12" t="n">
        <v>5164.76</v>
      </c>
      <c r="AQ5" s="12" t="n">
        <v>5235.31</v>
      </c>
      <c r="AR5" s="12" t="n">
        <v>5307.79</v>
      </c>
      <c r="AS5" s="12" t="n">
        <v>5382.25</v>
      </c>
      <c r="AT5" s="12" t="n">
        <v>5458.65</v>
      </c>
      <c r="AU5" s="12" t="n">
        <v>5536.98</v>
      </c>
      <c r="AV5" s="12" t="n">
        <v>5617.22</v>
      </c>
      <c r="AW5" s="12" t="n">
        <v>5699.39</v>
      </c>
      <c r="AX5" s="12" t="n">
        <v>5783.55</v>
      </c>
      <c r="AY5" s="12" t="n">
        <v>5869.8</v>
      </c>
      <c r="AZ5" s="12" t="n">
        <v>5958.24</v>
      </c>
      <c r="BA5" s="11" t="n">
        <v>6048.94</v>
      </c>
      <c r="BB5" s="11" t="n">
        <v>6141.86</v>
      </c>
      <c r="BC5" s="12" t="n">
        <v>6236.87</v>
      </c>
      <c r="BD5" s="12" t="n">
        <v>6333.68</v>
      </c>
      <c r="BE5" s="12" t="n">
        <v>6431.95</v>
      </c>
      <c r="BF5" s="12" t="n">
        <v>6531.35</v>
      </c>
      <c r="BG5" s="12" t="n">
        <v>6631.63</v>
      </c>
      <c r="BH5" s="12" t="n">
        <v>6732.62</v>
      </c>
      <c r="BI5" s="12" t="n">
        <v>6834.28</v>
      </c>
      <c r="BJ5" s="12" t="n">
        <v>6936.64</v>
      </c>
      <c r="BK5" s="12" t="n">
        <v>7039.7</v>
      </c>
      <c r="BL5" s="12" t="n">
        <v>7143.48</v>
      </c>
      <c r="BM5" s="12" t="n">
        <v>7247.92</v>
      </c>
      <c r="BN5" s="12" t="n">
        <v>7352.88</v>
      </c>
      <c r="BO5" s="12" t="n">
        <v>7458.23</v>
      </c>
      <c r="BP5" s="12" t="n">
        <v>7563.79</v>
      </c>
      <c r="BQ5" s="11" t="n">
        <v>7669.45</v>
      </c>
      <c r="BR5" s="11" t="n">
        <v>7775.12</v>
      </c>
      <c r="BS5" s="12" t="n">
        <v>7880.72</v>
      </c>
      <c r="BT5" s="12" t="n">
        <v>7986.24</v>
      </c>
      <c r="BU5" s="12" t="n">
        <v>8091.69</v>
      </c>
      <c r="BV5" s="12" t="n">
        <v>8197.17</v>
      </c>
      <c r="BW5" s="12" t="n">
        <v>8302.79</v>
      </c>
      <c r="BX5" s="12" t="n">
        <v>8408.77</v>
      </c>
      <c r="BY5" s="12" t="n">
        <v>8515.42</v>
      </c>
      <c r="BZ5" s="12" t="n">
        <v>8623.16</v>
      </c>
      <c r="CA5" s="12" t="n">
        <v>8732.63</v>
      </c>
      <c r="CB5" s="12" t="n">
        <v>8844.65</v>
      </c>
      <c r="CC5" s="12" t="n">
        <v>8960.46</v>
      </c>
      <c r="CD5" s="12" t="n">
        <v>9081.78</v>
      </c>
      <c r="CE5" s="12" t="n">
        <v>9210.98</v>
      </c>
      <c r="CF5" s="12" t="n">
        <v>9351.41</v>
      </c>
      <c r="CG5" s="11" t="n">
        <v>9507.89</v>
      </c>
      <c r="CH5" s="11" t="n">
        <v>9687.34</v>
      </c>
      <c r="CI5" s="12" t="n">
        <v>10000</v>
      </c>
      <c r="CJ5" s="12" t="n">
        <v>0</v>
      </c>
      <c r="CK5" s="12" t="n">
        <v>0</v>
      </c>
      <c r="CL5" s="12"/>
      <c r="CM5" s="12"/>
      <c r="CN5" s="12"/>
      <c r="CO5" s="12"/>
      <c r="CP5" s="12"/>
      <c r="CQ5" s="12"/>
      <c r="CR5" s="12"/>
      <c r="CS5" s="12"/>
      <c r="CZ5" s="12"/>
      <c r="DA5" s="12"/>
      <c r="DB5" s="12"/>
    </row>
    <row r="6" customFormat="false" ht="17.25" hidden="false" customHeight="false" outlineLevel="0" collapsed="false">
      <c r="A6" s="11" t="n">
        <f aca="false">A5+1</f>
        <v>3</v>
      </c>
      <c r="B6" s="12" t="n">
        <v>753</v>
      </c>
      <c r="C6" s="12" t="n">
        <v>2047.68</v>
      </c>
      <c r="D6" s="12" t="n">
        <v>3568.86</v>
      </c>
      <c r="E6" s="11" t="n">
        <v>3592.91</v>
      </c>
      <c r="F6" s="11" t="n">
        <v>3617.82</v>
      </c>
      <c r="G6" s="12" t="n">
        <v>3643.6</v>
      </c>
      <c r="H6" s="12" t="n">
        <v>3670.29</v>
      </c>
      <c r="I6" s="12" t="n">
        <v>3697.92</v>
      </c>
      <c r="J6" s="12" t="n">
        <v>3726.52</v>
      </c>
      <c r="K6" s="12" t="n">
        <v>3756.13</v>
      </c>
      <c r="L6" s="12" t="n">
        <v>3786.78</v>
      </c>
      <c r="M6" s="12" t="n">
        <v>3818.46</v>
      </c>
      <c r="N6" s="12" t="n">
        <v>3851.19</v>
      </c>
      <c r="O6" s="12" t="n">
        <v>3884.98</v>
      </c>
      <c r="P6" s="12" t="n">
        <v>3919.85</v>
      </c>
      <c r="Q6" s="12" t="n">
        <v>3953.9</v>
      </c>
      <c r="R6" s="12" t="n">
        <v>3988.81</v>
      </c>
      <c r="S6" s="12" t="n">
        <v>4024.66</v>
      </c>
      <c r="T6" s="12" t="n">
        <v>4061.55</v>
      </c>
      <c r="U6" s="11" t="n">
        <v>4099.57</v>
      </c>
      <c r="V6" s="11" t="n">
        <v>4138.81</v>
      </c>
      <c r="W6" s="12" t="n">
        <v>4179.32</v>
      </c>
      <c r="X6" s="12" t="n">
        <v>4221.15</v>
      </c>
      <c r="Y6" s="12" t="n">
        <v>4264.36</v>
      </c>
      <c r="Z6" s="12" t="n">
        <v>4309.03</v>
      </c>
      <c r="AA6" s="12" t="n">
        <v>4355.19</v>
      </c>
      <c r="AB6" s="12" t="n">
        <v>4402.85</v>
      </c>
      <c r="AC6" s="12" t="n">
        <v>4451.99</v>
      </c>
      <c r="AD6" s="12" t="n">
        <v>4502.62</v>
      </c>
      <c r="AE6" s="12" t="n">
        <v>4554.73</v>
      </c>
      <c r="AF6" s="12" t="n">
        <v>4608.38</v>
      </c>
      <c r="AG6" s="12" t="n">
        <v>4663.61</v>
      </c>
      <c r="AH6" s="12" t="n">
        <v>4720.44</v>
      </c>
      <c r="AI6" s="12" t="n">
        <v>4778.91</v>
      </c>
      <c r="AJ6" s="12" t="n">
        <v>4839.01</v>
      </c>
      <c r="AK6" s="11" t="n">
        <v>4900.76</v>
      </c>
      <c r="AL6" s="11" t="n">
        <v>4964.17</v>
      </c>
      <c r="AM6" s="12" t="n">
        <v>5029.27</v>
      </c>
      <c r="AN6" s="12" t="n">
        <v>5096.11</v>
      </c>
      <c r="AO6" s="12" t="n">
        <v>5164.76</v>
      </c>
      <c r="AP6" s="12" t="n">
        <v>5235.31</v>
      </c>
      <c r="AQ6" s="12" t="n">
        <v>5307.79</v>
      </c>
      <c r="AR6" s="12" t="n">
        <v>5382.25</v>
      </c>
      <c r="AS6" s="12" t="n">
        <v>5458.65</v>
      </c>
      <c r="AT6" s="12" t="n">
        <v>5536.98</v>
      </c>
      <c r="AU6" s="12" t="n">
        <v>5617.22</v>
      </c>
      <c r="AV6" s="12" t="n">
        <v>5699.39</v>
      </c>
      <c r="AW6" s="12" t="n">
        <v>5783.55</v>
      </c>
      <c r="AX6" s="12" t="n">
        <v>5869.8</v>
      </c>
      <c r="AY6" s="12" t="n">
        <v>5958.24</v>
      </c>
      <c r="AZ6" s="12" t="n">
        <v>6048.94</v>
      </c>
      <c r="BA6" s="11" t="n">
        <v>6141.86</v>
      </c>
      <c r="BB6" s="11" t="n">
        <v>6236.87</v>
      </c>
      <c r="BC6" s="12" t="n">
        <v>6333.68</v>
      </c>
      <c r="BD6" s="12" t="n">
        <v>6431.95</v>
      </c>
      <c r="BE6" s="12" t="n">
        <v>6531.35</v>
      </c>
      <c r="BF6" s="12" t="n">
        <v>6631.63</v>
      </c>
      <c r="BG6" s="12" t="n">
        <v>6732.62</v>
      </c>
      <c r="BH6" s="12" t="n">
        <v>6834.28</v>
      </c>
      <c r="BI6" s="12" t="n">
        <v>6936.64</v>
      </c>
      <c r="BJ6" s="12" t="n">
        <v>7039.7</v>
      </c>
      <c r="BK6" s="12" t="n">
        <v>7143.48</v>
      </c>
      <c r="BL6" s="12" t="n">
        <v>7247.92</v>
      </c>
      <c r="BM6" s="12" t="n">
        <v>7352.88</v>
      </c>
      <c r="BN6" s="12" t="n">
        <v>7458.23</v>
      </c>
      <c r="BO6" s="12" t="n">
        <v>7563.79</v>
      </c>
      <c r="BP6" s="12" t="n">
        <v>7669.45</v>
      </c>
      <c r="BQ6" s="11" t="n">
        <v>7775.12</v>
      </c>
      <c r="BR6" s="11" t="n">
        <v>7880.72</v>
      </c>
      <c r="BS6" s="12" t="n">
        <v>7986.24</v>
      </c>
      <c r="BT6" s="12" t="n">
        <v>8091.69</v>
      </c>
      <c r="BU6" s="12" t="n">
        <v>8197.17</v>
      </c>
      <c r="BV6" s="12" t="n">
        <v>8302.79</v>
      </c>
      <c r="BW6" s="12" t="n">
        <v>8408.77</v>
      </c>
      <c r="BX6" s="12" t="n">
        <v>8515.42</v>
      </c>
      <c r="BY6" s="12" t="n">
        <v>8623.16</v>
      </c>
      <c r="BZ6" s="12" t="n">
        <v>8732.63</v>
      </c>
      <c r="CA6" s="12" t="n">
        <v>8844.65</v>
      </c>
      <c r="CB6" s="12" t="n">
        <v>8960.46</v>
      </c>
      <c r="CC6" s="12" t="n">
        <v>9081.78</v>
      </c>
      <c r="CD6" s="12" t="n">
        <v>9210.98</v>
      </c>
      <c r="CE6" s="12" t="n">
        <v>9351.41</v>
      </c>
      <c r="CF6" s="12" t="n">
        <v>9507.89</v>
      </c>
      <c r="CG6" s="11" t="n">
        <v>9687.34</v>
      </c>
      <c r="CH6" s="11" t="n">
        <v>10000</v>
      </c>
      <c r="CI6" s="12" t="n">
        <v>0</v>
      </c>
      <c r="CJ6" s="12" t="n">
        <v>0</v>
      </c>
      <c r="CK6" s="12" t="n">
        <v>0</v>
      </c>
      <c r="CL6" s="12"/>
      <c r="CM6" s="12"/>
      <c r="CN6" s="12"/>
      <c r="CO6" s="12"/>
      <c r="CP6" s="12"/>
      <c r="CQ6" s="12"/>
      <c r="CR6" s="12"/>
      <c r="CS6" s="12"/>
      <c r="CZ6" s="12"/>
      <c r="DA6" s="12"/>
      <c r="DB6" s="12"/>
    </row>
    <row r="7" customFormat="false" ht="17.25" hidden="false" customHeight="false" outlineLevel="0" collapsed="false">
      <c r="A7" s="11" t="n">
        <f aca="false">A6+1</f>
        <v>4</v>
      </c>
      <c r="B7" s="12" t="n">
        <v>758.73</v>
      </c>
      <c r="C7" s="12" t="n">
        <v>2061.92</v>
      </c>
      <c r="D7" s="12" t="n">
        <v>3593.01</v>
      </c>
      <c r="E7" s="11" t="n">
        <v>3617.91</v>
      </c>
      <c r="F7" s="11" t="n">
        <v>3643.68</v>
      </c>
      <c r="G7" s="12" t="n">
        <v>3670.36</v>
      </c>
      <c r="H7" s="12" t="n">
        <v>3697.99</v>
      </c>
      <c r="I7" s="12" t="n">
        <v>3726.58</v>
      </c>
      <c r="J7" s="12" t="n">
        <v>3756.19</v>
      </c>
      <c r="K7" s="12" t="n">
        <v>3786.82</v>
      </c>
      <c r="L7" s="12" t="n">
        <v>3818.5</v>
      </c>
      <c r="M7" s="12" t="n">
        <v>3851.22</v>
      </c>
      <c r="N7" s="12" t="n">
        <v>3885</v>
      </c>
      <c r="O7" s="12" t="n">
        <v>3919.85</v>
      </c>
      <c r="P7" s="12" t="n">
        <v>3953.9</v>
      </c>
      <c r="Q7" s="12" t="n">
        <v>3988.81</v>
      </c>
      <c r="R7" s="12" t="n">
        <v>4024.66</v>
      </c>
      <c r="S7" s="12" t="n">
        <v>4061.55</v>
      </c>
      <c r="T7" s="12" t="n">
        <v>4099.57</v>
      </c>
      <c r="U7" s="11" t="n">
        <v>4138.81</v>
      </c>
      <c r="V7" s="11" t="n">
        <v>4179.32</v>
      </c>
      <c r="W7" s="12" t="n">
        <v>4221.15</v>
      </c>
      <c r="X7" s="12" t="n">
        <v>4264.36</v>
      </c>
      <c r="Y7" s="12" t="n">
        <v>4309.03</v>
      </c>
      <c r="Z7" s="12" t="n">
        <v>4355.19</v>
      </c>
      <c r="AA7" s="12" t="n">
        <v>4402.85</v>
      </c>
      <c r="AB7" s="12" t="n">
        <v>4451.99</v>
      </c>
      <c r="AC7" s="12" t="n">
        <v>4502.62</v>
      </c>
      <c r="AD7" s="12" t="n">
        <v>4554.73</v>
      </c>
      <c r="AE7" s="12" t="n">
        <v>4608.38</v>
      </c>
      <c r="AF7" s="12" t="n">
        <v>4663.61</v>
      </c>
      <c r="AG7" s="12" t="n">
        <v>4720.44</v>
      </c>
      <c r="AH7" s="12" t="n">
        <v>4778.91</v>
      </c>
      <c r="AI7" s="12" t="n">
        <v>4839.01</v>
      </c>
      <c r="AJ7" s="12" t="n">
        <v>4900.76</v>
      </c>
      <c r="AK7" s="11" t="n">
        <v>4964.17</v>
      </c>
      <c r="AL7" s="11" t="n">
        <v>5029.27</v>
      </c>
      <c r="AM7" s="12" t="n">
        <v>5096.11</v>
      </c>
      <c r="AN7" s="12" t="n">
        <v>5164.76</v>
      </c>
      <c r="AO7" s="12" t="n">
        <v>5235.31</v>
      </c>
      <c r="AP7" s="12" t="n">
        <v>5307.79</v>
      </c>
      <c r="AQ7" s="12" t="n">
        <v>5382.25</v>
      </c>
      <c r="AR7" s="12" t="n">
        <v>5458.65</v>
      </c>
      <c r="AS7" s="12" t="n">
        <v>5536.98</v>
      </c>
      <c r="AT7" s="12" t="n">
        <v>5617.22</v>
      </c>
      <c r="AU7" s="12" t="n">
        <v>5699.39</v>
      </c>
      <c r="AV7" s="12" t="n">
        <v>5783.55</v>
      </c>
      <c r="AW7" s="12" t="n">
        <v>5869.8</v>
      </c>
      <c r="AX7" s="12" t="n">
        <v>5958.24</v>
      </c>
      <c r="AY7" s="12" t="n">
        <v>6048.94</v>
      </c>
      <c r="AZ7" s="12" t="n">
        <v>6141.86</v>
      </c>
      <c r="BA7" s="11" t="n">
        <v>6236.87</v>
      </c>
      <c r="BB7" s="11" t="n">
        <v>6333.68</v>
      </c>
      <c r="BC7" s="12" t="n">
        <v>6431.95</v>
      </c>
      <c r="BD7" s="12" t="n">
        <v>6531.35</v>
      </c>
      <c r="BE7" s="12" t="n">
        <v>6631.63</v>
      </c>
      <c r="BF7" s="12" t="n">
        <v>6732.62</v>
      </c>
      <c r="BG7" s="12" t="n">
        <v>6834.28</v>
      </c>
      <c r="BH7" s="12" t="n">
        <v>6936.64</v>
      </c>
      <c r="BI7" s="12" t="n">
        <v>7039.7</v>
      </c>
      <c r="BJ7" s="12" t="n">
        <v>7143.48</v>
      </c>
      <c r="BK7" s="12" t="n">
        <v>7247.92</v>
      </c>
      <c r="BL7" s="12" t="n">
        <v>7352.88</v>
      </c>
      <c r="BM7" s="12" t="n">
        <v>7458.23</v>
      </c>
      <c r="BN7" s="12" t="n">
        <v>7563.79</v>
      </c>
      <c r="BO7" s="12" t="n">
        <v>7669.45</v>
      </c>
      <c r="BP7" s="12" t="n">
        <v>7775.12</v>
      </c>
      <c r="BQ7" s="11" t="n">
        <v>7880.72</v>
      </c>
      <c r="BR7" s="11" t="n">
        <v>7986.24</v>
      </c>
      <c r="BS7" s="12" t="n">
        <v>8091.69</v>
      </c>
      <c r="BT7" s="12" t="n">
        <v>8197.17</v>
      </c>
      <c r="BU7" s="12" t="n">
        <v>8302.79</v>
      </c>
      <c r="BV7" s="12" t="n">
        <v>8408.77</v>
      </c>
      <c r="BW7" s="12" t="n">
        <v>8515.42</v>
      </c>
      <c r="BX7" s="12" t="n">
        <v>8623.16</v>
      </c>
      <c r="BY7" s="12" t="n">
        <v>8732.63</v>
      </c>
      <c r="BZ7" s="12" t="n">
        <v>8844.65</v>
      </c>
      <c r="CA7" s="12" t="n">
        <v>8960.46</v>
      </c>
      <c r="CB7" s="12" t="n">
        <v>9081.78</v>
      </c>
      <c r="CC7" s="12" t="n">
        <v>9210.98</v>
      </c>
      <c r="CD7" s="12" t="n">
        <v>9351.41</v>
      </c>
      <c r="CE7" s="12" t="n">
        <v>9507.89</v>
      </c>
      <c r="CF7" s="12" t="n">
        <v>9687.34</v>
      </c>
      <c r="CG7" s="11" t="n">
        <v>10000</v>
      </c>
      <c r="CH7" s="11" t="n">
        <v>0</v>
      </c>
      <c r="CI7" s="12" t="n">
        <v>0</v>
      </c>
      <c r="CJ7" s="12" t="n">
        <v>0</v>
      </c>
      <c r="CK7" s="12" t="n">
        <v>0</v>
      </c>
      <c r="CL7" s="12"/>
      <c r="CM7" s="12"/>
      <c r="CN7" s="12"/>
      <c r="CO7" s="12"/>
      <c r="CP7" s="12"/>
      <c r="CQ7" s="12"/>
      <c r="CR7" s="12"/>
      <c r="CS7" s="12"/>
      <c r="CZ7" s="12"/>
      <c r="DA7" s="12"/>
      <c r="DB7" s="12"/>
    </row>
    <row r="8" customFormat="false" ht="17.25" hidden="false" customHeight="false" outlineLevel="0" collapsed="false">
      <c r="A8" s="11" t="n">
        <f aca="false">A7+1</f>
        <v>5</v>
      </c>
      <c r="B8" s="12" t="n">
        <v>764.65</v>
      </c>
      <c r="C8" s="12" t="n">
        <v>2076.66</v>
      </c>
      <c r="D8" s="12" t="n">
        <v>3618</v>
      </c>
      <c r="E8" s="11" t="n">
        <v>3643.77</v>
      </c>
      <c r="F8" s="11" t="n">
        <v>3670.44</v>
      </c>
      <c r="G8" s="12" t="n">
        <v>3698.06</v>
      </c>
      <c r="H8" s="12" t="n">
        <v>3726.65</v>
      </c>
      <c r="I8" s="12" t="n">
        <v>3756.24</v>
      </c>
      <c r="J8" s="12" t="n">
        <v>3786.87</v>
      </c>
      <c r="K8" s="12" t="n">
        <v>3818.53</v>
      </c>
      <c r="L8" s="12" t="n">
        <v>3851.24</v>
      </c>
      <c r="M8" s="12" t="n">
        <v>3885.01</v>
      </c>
      <c r="N8" s="12" t="n">
        <v>3919.85</v>
      </c>
      <c r="O8" s="12" t="n">
        <v>3953.9</v>
      </c>
      <c r="P8" s="12" t="n">
        <v>3988.81</v>
      </c>
      <c r="Q8" s="12" t="n">
        <v>4024.66</v>
      </c>
      <c r="R8" s="12" t="n">
        <v>4061.55</v>
      </c>
      <c r="S8" s="12" t="n">
        <v>4099.57</v>
      </c>
      <c r="T8" s="12" t="n">
        <v>4138.81</v>
      </c>
      <c r="U8" s="11" t="n">
        <v>4179.32</v>
      </c>
      <c r="V8" s="11" t="n">
        <v>4221.15</v>
      </c>
      <c r="W8" s="12" t="n">
        <v>4264.36</v>
      </c>
      <c r="X8" s="12" t="n">
        <v>4309.03</v>
      </c>
      <c r="Y8" s="12" t="n">
        <v>4355.19</v>
      </c>
      <c r="Z8" s="12" t="n">
        <v>4402.85</v>
      </c>
      <c r="AA8" s="12" t="n">
        <v>4451.99</v>
      </c>
      <c r="AB8" s="12" t="n">
        <v>4502.62</v>
      </c>
      <c r="AC8" s="12" t="n">
        <v>4554.73</v>
      </c>
      <c r="AD8" s="12" t="n">
        <v>4608.38</v>
      </c>
      <c r="AE8" s="12" t="n">
        <v>4663.61</v>
      </c>
      <c r="AF8" s="12" t="n">
        <v>4720.44</v>
      </c>
      <c r="AG8" s="12" t="n">
        <v>4778.91</v>
      </c>
      <c r="AH8" s="12" t="n">
        <v>4839.01</v>
      </c>
      <c r="AI8" s="12" t="n">
        <v>4900.76</v>
      </c>
      <c r="AJ8" s="12" t="n">
        <v>4964.17</v>
      </c>
      <c r="AK8" s="11" t="n">
        <v>5029.27</v>
      </c>
      <c r="AL8" s="11" t="n">
        <v>5096.11</v>
      </c>
      <c r="AM8" s="12" t="n">
        <v>5164.76</v>
      </c>
      <c r="AN8" s="12" t="n">
        <v>5235.31</v>
      </c>
      <c r="AO8" s="12" t="n">
        <v>5307.79</v>
      </c>
      <c r="AP8" s="12" t="n">
        <v>5382.25</v>
      </c>
      <c r="AQ8" s="12" t="n">
        <v>5458.65</v>
      </c>
      <c r="AR8" s="12" t="n">
        <v>5536.98</v>
      </c>
      <c r="AS8" s="12" t="n">
        <v>5617.22</v>
      </c>
      <c r="AT8" s="12" t="n">
        <v>5699.39</v>
      </c>
      <c r="AU8" s="12" t="n">
        <v>5783.55</v>
      </c>
      <c r="AV8" s="12" t="n">
        <v>5869.8</v>
      </c>
      <c r="AW8" s="12" t="n">
        <v>5958.24</v>
      </c>
      <c r="AX8" s="12" t="n">
        <v>6048.94</v>
      </c>
      <c r="AY8" s="12" t="n">
        <v>6141.86</v>
      </c>
      <c r="AZ8" s="12" t="n">
        <v>6236.87</v>
      </c>
      <c r="BA8" s="11" t="n">
        <v>6333.68</v>
      </c>
      <c r="BB8" s="11" t="n">
        <v>6431.95</v>
      </c>
      <c r="BC8" s="12" t="n">
        <v>6531.35</v>
      </c>
      <c r="BD8" s="12" t="n">
        <v>6631.63</v>
      </c>
      <c r="BE8" s="12" t="n">
        <v>6732.62</v>
      </c>
      <c r="BF8" s="12" t="n">
        <v>6834.28</v>
      </c>
      <c r="BG8" s="12" t="n">
        <v>6936.64</v>
      </c>
      <c r="BH8" s="12" t="n">
        <v>7039.7</v>
      </c>
      <c r="BI8" s="12" t="n">
        <v>7143.48</v>
      </c>
      <c r="BJ8" s="12" t="n">
        <v>7247.92</v>
      </c>
      <c r="BK8" s="12" t="n">
        <v>7352.88</v>
      </c>
      <c r="BL8" s="12" t="n">
        <v>7458.23</v>
      </c>
      <c r="BM8" s="12" t="n">
        <v>7563.79</v>
      </c>
      <c r="BN8" s="12" t="n">
        <v>7669.45</v>
      </c>
      <c r="BO8" s="12" t="n">
        <v>7775.12</v>
      </c>
      <c r="BP8" s="12" t="n">
        <v>7880.72</v>
      </c>
      <c r="BQ8" s="11" t="n">
        <v>7986.24</v>
      </c>
      <c r="BR8" s="11" t="n">
        <v>8091.69</v>
      </c>
      <c r="BS8" s="12" t="n">
        <v>8197.17</v>
      </c>
      <c r="BT8" s="12" t="n">
        <v>8302.79</v>
      </c>
      <c r="BU8" s="12" t="n">
        <v>8408.77</v>
      </c>
      <c r="BV8" s="12" t="n">
        <v>8515.42</v>
      </c>
      <c r="BW8" s="12" t="n">
        <v>8623.16</v>
      </c>
      <c r="BX8" s="12" t="n">
        <v>8732.63</v>
      </c>
      <c r="BY8" s="12" t="n">
        <v>8844.65</v>
      </c>
      <c r="BZ8" s="12" t="n">
        <v>8960.46</v>
      </c>
      <c r="CA8" s="12" t="n">
        <v>9081.78</v>
      </c>
      <c r="CB8" s="12" t="n">
        <v>9210.98</v>
      </c>
      <c r="CC8" s="12" t="n">
        <v>9351.41</v>
      </c>
      <c r="CD8" s="12" t="n">
        <v>9507.89</v>
      </c>
      <c r="CE8" s="12" t="n">
        <v>9687.34</v>
      </c>
      <c r="CF8" s="12" t="n">
        <v>10000</v>
      </c>
      <c r="CG8" s="11" t="n">
        <v>0</v>
      </c>
      <c r="CH8" s="11" t="n">
        <v>0</v>
      </c>
      <c r="CI8" s="12" t="n">
        <v>0</v>
      </c>
      <c r="CJ8" s="12" t="n">
        <v>0</v>
      </c>
      <c r="CK8" s="12" t="n">
        <v>0</v>
      </c>
      <c r="CL8" s="12"/>
      <c r="CM8" s="12"/>
      <c r="CN8" s="12"/>
      <c r="CO8" s="12"/>
      <c r="CP8" s="12"/>
      <c r="CQ8" s="12"/>
      <c r="CR8" s="12"/>
      <c r="CS8" s="12"/>
      <c r="CZ8" s="12"/>
      <c r="DA8" s="12"/>
      <c r="DB8" s="12"/>
    </row>
    <row r="9" customFormat="false" ht="17.25" hidden="false" customHeight="false" outlineLevel="0" collapsed="false">
      <c r="A9" s="11" t="n">
        <f aca="false">A8+1</f>
        <v>6</v>
      </c>
      <c r="B9" s="12" t="n">
        <v>770.78</v>
      </c>
      <c r="C9" s="12" t="n">
        <v>2091.88</v>
      </c>
      <c r="D9" s="12" t="n">
        <v>3643.86</v>
      </c>
      <c r="E9" s="11" t="n">
        <v>3670.52</v>
      </c>
      <c r="F9" s="11" t="n">
        <v>3698.13</v>
      </c>
      <c r="G9" s="12" t="n">
        <v>3726.71</v>
      </c>
      <c r="H9" s="12" t="n">
        <v>3756.3</v>
      </c>
      <c r="I9" s="12" t="n">
        <v>3786.92</v>
      </c>
      <c r="J9" s="12" t="n">
        <v>3818.57</v>
      </c>
      <c r="K9" s="12" t="n">
        <v>3851.27</v>
      </c>
      <c r="L9" s="12" t="n">
        <v>3885.03</v>
      </c>
      <c r="M9" s="12" t="n">
        <v>3919.85</v>
      </c>
      <c r="N9" s="12" t="n">
        <v>3953.9</v>
      </c>
      <c r="O9" s="12" t="n">
        <v>3988.81</v>
      </c>
      <c r="P9" s="12" t="n">
        <v>4024.66</v>
      </c>
      <c r="Q9" s="12" t="n">
        <v>4061.55</v>
      </c>
      <c r="R9" s="12" t="n">
        <v>4099.57</v>
      </c>
      <c r="S9" s="12" t="n">
        <v>4138.81</v>
      </c>
      <c r="T9" s="12" t="n">
        <v>4179.32</v>
      </c>
      <c r="U9" s="11" t="n">
        <v>4221.15</v>
      </c>
      <c r="V9" s="11" t="n">
        <v>4264.36</v>
      </c>
      <c r="W9" s="12" t="n">
        <v>4309.03</v>
      </c>
      <c r="X9" s="12" t="n">
        <v>4355.19</v>
      </c>
      <c r="Y9" s="12" t="n">
        <v>4402.85</v>
      </c>
      <c r="Z9" s="12" t="n">
        <v>4451.99</v>
      </c>
      <c r="AA9" s="12" t="n">
        <v>4502.62</v>
      </c>
      <c r="AB9" s="12" t="n">
        <v>4554.73</v>
      </c>
      <c r="AC9" s="12" t="n">
        <v>4608.38</v>
      </c>
      <c r="AD9" s="12" t="n">
        <v>4663.61</v>
      </c>
      <c r="AE9" s="12" t="n">
        <v>4720.44</v>
      </c>
      <c r="AF9" s="12" t="n">
        <v>4778.91</v>
      </c>
      <c r="AG9" s="12" t="n">
        <v>4839.01</v>
      </c>
      <c r="AH9" s="12" t="n">
        <v>4900.76</v>
      </c>
      <c r="AI9" s="12" t="n">
        <v>4964.17</v>
      </c>
      <c r="AJ9" s="12" t="n">
        <v>5029.27</v>
      </c>
      <c r="AK9" s="11" t="n">
        <v>5096.11</v>
      </c>
      <c r="AL9" s="11" t="n">
        <v>5164.76</v>
      </c>
      <c r="AM9" s="12" t="n">
        <v>5235.31</v>
      </c>
      <c r="AN9" s="12" t="n">
        <v>5307.79</v>
      </c>
      <c r="AO9" s="12" t="n">
        <v>5382.25</v>
      </c>
      <c r="AP9" s="12" t="n">
        <v>5458.65</v>
      </c>
      <c r="AQ9" s="12" t="n">
        <v>5536.98</v>
      </c>
      <c r="AR9" s="12" t="n">
        <v>5617.22</v>
      </c>
      <c r="AS9" s="12" t="n">
        <v>5699.39</v>
      </c>
      <c r="AT9" s="12" t="n">
        <v>5783.55</v>
      </c>
      <c r="AU9" s="12" t="n">
        <v>5869.8</v>
      </c>
      <c r="AV9" s="12" t="n">
        <v>5958.24</v>
      </c>
      <c r="AW9" s="12" t="n">
        <v>6048.94</v>
      </c>
      <c r="AX9" s="12" t="n">
        <v>6141.86</v>
      </c>
      <c r="AY9" s="12" t="n">
        <v>6236.87</v>
      </c>
      <c r="AZ9" s="12" t="n">
        <v>6333.68</v>
      </c>
      <c r="BA9" s="11" t="n">
        <v>6431.95</v>
      </c>
      <c r="BB9" s="11" t="n">
        <v>6531.35</v>
      </c>
      <c r="BC9" s="12" t="n">
        <v>6631.63</v>
      </c>
      <c r="BD9" s="12" t="n">
        <v>6732.62</v>
      </c>
      <c r="BE9" s="12" t="n">
        <v>6834.28</v>
      </c>
      <c r="BF9" s="12" t="n">
        <v>6936.64</v>
      </c>
      <c r="BG9" s="12" t="n">
        <v>7039.7</v>
      </c>
      <c r="BH9" s="12" t="n">
        <v>7143.48</v>
      </c>
      <c r="BI9" s="12" t="n">
        <v>7247.92</v>
      </c>
      <c r="BJ9" s="12" t="n">
        <v>7352.88</v>
      </c>
      <c r="BK9" s="12" t="n">
        <v>7458.23</v>
      </c>
      <c r="BL9" s="12" t="n">
        <v>7563.79</v>
      </c>
      <c r="BM9" s="12" t="n">
        <v>7669.45</v>
      </c>
      <c r="BN9" s="12" t="n">
        <v>7775.12</v>
      </c>
      <c r="BO9" s="12" t="n">
        <v>7880.72</v>
      </c>
      <c r="BP9" s="12" t="n">
        <v>7986.24</v>
      </c>
      <c r="BQ9" s="11" t="n">
        <v>8091.69</v>
      </c>
      <c r="BR9" s="11" t="n">
        <v>8197.17</v>
      </c>
      <c r="BS9" s="12" t="n">
        <v>8302.79</v>
      </c>
      <c r="BT9" s="12" t="n">
        <v>8408.77</v>
      </c>
      <c r="BU9" s="12" t="n">
        <v>8515.42</v>
      </c>
      <c r="BV9" s="12" t="n">
        <v>8623.16</v>
      </c>
      <c r="BW9" s="12" t="n">
        <v>8732.63</v>
      </c>
      <c r="BX9" s="12" t="n">
        <v>8844.65</v>
      </c>
      <c r="BY9" s="12" t="n">
        <v>8960.46</v>
      </c>
      <c r="BZ9" s="12" t="n">
        <v>9081.78</v>
      </c>
      <c r="CA9" s="12" t="n">
        <v>9210.98</v>
      </c>
      <c r="CB9" s="12" t="n">
        <v>9351.41</v>
      </c>
      <c r="CC9" s="12" t="n">
        <v>9507.89</v>
      </c>
      <c r="CD9" s="12" t="n">
        <v>9687.34</v>
      </c>
      <c r="CE9" s="12" t="n">
        <v>10000</v>
      </c>
      <c r="CF9" s="12" t="n">
        <v>0</v>
      </c>
      <c r="CG9" s="11" t="n">
        <v>0</v>
      </c>
      <c r="CH9" s="11" t="n">
        <v>0</v>
      </c>
      <c r="CI9" s="12" t="n">
        <v>0</v>
      </c>
      <c r="CJ9" s="12" t="n">
        <v>0</v>
      </c>
      <c r="CK9" s="12" t="n">
        <v>0</v>
      </c>
      <c r="CL9" s="12"/>
      <c r="CM9" s="12"/>
      <c r="CN9" s="12"/>
      <c r="CO9" s="12"/>
      <c r="CP9" s="12"/>
      <c r="CQ9" s="12"/>
      <c r="CR9" s="12"/>
      <c r="CS9" s="12"/>
      <c r="CZ9" s="12"/>
      <c r="DA9" s="12"/>
      <c r="DB9" s="12"/>
    </row>
    <row r="10" customFormat="false" ht="17.25" hidden="false" customHeight="false" outlineLevel="0" collapsed="false">
      <c r="A10" s="11" t="n">
        <f aca="false">A9+1</f>
        <v>7</v>
      </c>
      <c r="B10" s="12" t="n">
        <v>777.1</v>
      </c>
      <c r="C10" s="12" t="n">
        <v>2107.62</v>
      </c>
      <c r="D10" s="12" t="n">
        <v>3670.6</v>
      </c>
      <c r="E10" s="11" t="n">
        <v>3698.2</v>
      </c>
      <c r="F10" s="11" t="n">
        <v>3726.78</v>
      </c>
      <c r="G10" s="12" t="n">
        <v>3756.36</v>
      </c>
      <c r="H10" s="12" t="n">
        <v>3786.96</v>
      </c>
      <c r="I10" s="12" t="n">
        <v>3818.61</v>
      </c>
      <c r="J10" s="12" t="n">
        <v>3851.3</v>
      </c>
      <c r="K10" s="12" t="n">
        <v>3885.04</v>
      </c>
      <c r="L10" s="12" t="n">
        <v>3919.85</v>
      </c>
      <c r="M10" s="12" t="n">
        <v>3953.9</v>
      </c>
      <c r="N10" s="12" t="n">
        <v>3988.81</v>
      </c>
      <c r="O10" s="12" t="n">
        <v>4024.66</v>
      </c>
      <c r="P10" s="12" t="n">
        <v>4061.55</v>
      </c>
      <c r="Q10" s="12" t="n">
        <v>4099.57</v>
      </c>
      <c r="R10" s="12" t="n">
        <v>4138.81</v>
      </c>
      <c r="S10" s="12" t="n">
        <v>4179.32</v>
      </c>
      <c r="T10" s="12" t="n">
        <v>4221.15</v>
      </c>
      <c r="U10" s="11" t="n">
        <v>4264.36</v>
      </c>
      <c r="V10" s="11" t="n">
        <v>4309.03</v>
      </c>
      <c r="W10" s="12" t="n">
        <v>4355.19</v>
      </c>
      <c r="X10" s="12" t="n">
        <v>4402.85</v>
      </c>
      <c r="Y10" s="12" t="n">
        <v>4451.99</v>
      </c>
      <c r="Z10" s="12" t="n">
        <v>4502.62</v>
      </c>
      <c r="AA10" s="12" t="n">
        <v>4554.73</v>
      </c>
      <c r="AB10" s="12" t="n">
        <v>4608.38</v>
      </c>
      <c r="AC10" s="12" t="n">
        <v>4663.61</v>
      </c>
      <c r="AD10" s="12" t="n">
        <v>4720.44</v>
      </c>
      <c r="AE10" s="12" t="n">
        <v>4778.91</v>
      </c>
      <c r="AF10" s="12" t="n">
        <v>4839.01</v>
      </c>
      <c r="AG10" s="12" t="n">
        <v>4900.76</v>
      </c>
      <c r="AH10" s="12" t="n">
        <v>4964.17</v>
      </c>
      <c r="AI10" s="12" t="n">
        <v>5029.27</v>
      </c>
      <c r="AJ10" s="12" t="n">
        <v>5096.11</v>
      </c>
      <c r="AK10" s="11" t="n">
        <v>5164.76</v>
      </c>
      <c r="AL10" s="11" t="n">
        <v>5235.31</v>
      </c>
      <c r="AM10" s="12" t="n">
        <v>5307.79</v>
      </c>
      <c r="AN10" s="12" t="n">
        <v>5382.25</v>
      </c>
      <c r="AO10" s="12" t="n">
        <v>5458.65</v>
      </c>
      <c r="AP10" s="12" t="n">
        <v>5536.98</v>
      </c>
      <c r="AQ10" s="12" t="n">
        <v>5617.22</v>
      </c>
      <c r="AR10" s="12" t="n">
        <v>5699.39</v>
      </c>
      <c r="AS10" s="12" t="n">
        <v>5783.55</v>
      </c>
      <c r="AT10" s="12" t="n">
        <v>5869.8</v>
      </c>
      <c r="AU10" s="12" t="n">
        <v>5958.24</v>
      </c>
      <c r="AV10" s="12" t="n">
        <v>6048.94</v>
      </c>
      <c r="AW10" s="12" t="n">
        <v>6141.86</v>
      </c>
      <c r="AX10" s="12" t="n">
        <v>6236.87</v>
      </c>
      <c r="AY10" s="12" t="n">
        <v>6333.68</v>
      </c>
      <c r="AZ10" s="12" t="n">
        <v>6431.95</v>
      </c>
      <c r="BA10" s="11" t="n">
        <v>6531.35</v>
      </c>
      <c r="BB10" s="11" t="n">
        <v>6631.63</v>
      </c>
      <c r="BC10" s="12" t="n">
        <v>6732.62</v>
      </c>
      <c r="BD10" s="12" t="n">
        <v>6834.28</v>
      </c>
      <c r="BE10" s="12" t="n">
        <v>6936.64</v>
      </c>
      <c r="BF10" s="12" t="n">
        <v>7039.7</v>
      </c>
      <c r="BG10" s="12" t="n">
        <v>7143.48</v>
      </c>
      <c r="BH10" s="12" t="n">
        <v>7247.92</v>
      </c>
      <c r="BI10" s="12" t="n">
        <v>7352.88</v>
      </c>
      <c r="BJ10" s="12" t="n">
        <v>7458.23</v>
      </c>
      <c r="BK10" s="12" t="n">
        <v>7563.79</v>
      </c>
      <c r="BL10" s="12" t="n">
        <v>7669.45</v>
      </c>
      <c r="BM10" s="12" t="n">
        <v>7775.12</v>
      </c>
      <c r="BN10" s="12" t="n">
        <v>7880.72</v>
      </c>
      <c r="BO10" s="12" t="n">
        <v>7986.24</v>
      </c>
      <c r="BP10" s="12" t="n">
        <v>8091.69</v>
      </c>
      <c r="BQ10" s="11" t="n">
        <v>8197.17</v>
      </c>
      <c r="BR10" s="11" t="n">
        <v>8302.79</v>
      </c>
      <c r="BS10" s="12" t="n">
        <v>8408.77</v>
      </c>
      <c r="BT10" s="12" t="n">
        <v>8515.42</v>
      </c>
      <c r="BU10" s="12" t="n">
        <v>8623.16</v>
      </c>
      <c r="BV10" s="12" t="n">
        <v>8732.63</v>
      </c>
      <c r="BW10" s="12" t="n">
        <v>8844.65</v>
      </c>
      <c r="BX10" s="12" t="n">
        <v>8960.46</v>
      </c>
      <c r="BY10" s="12" t="n">
        <v>9081.78</v>
      </c>
      <c r="BZ10" s="12" t="n">
        <v>9210.98</v>
      </c>
      <c r="CA10" s="12" t="n">
        <v>9351.41</v>
      </c>
      <c r="CB10" s="12" t="n">
        <v>9507.89</v>
      </c>
      <c r="CC10" s="12" t="n">
        <v>9687.34</v>
      </c>
      <c r="CD10" s="12" t="n">
        <v>10000</v>
      </c>
      <c r="CE10" s="12" t="n">
        <v>0</v>
      </c>
      <c r="CF10" s="12" t="n">
        <v>0</v>
      </c>
      <c r="CG10" s="11" t="n">
        <v>0</v>
      </c>
      <c r="CH10" s="11" t="n">
        <v>0</v>
      </c>
      <c r="CI10" s="12" t="n">
        <v>0</v>
      </c>
      <c r="CJ10" s="12" t="n">
        <v>0</v>
      </c>
      <c r="CK10" s="12" t="n">
        <v>0</v>
      </c>
      <c r="CL10" s="12"/>
      <c r="CM10" s="12"/>
      <c r="CN10" s="12"/>
      <c r="CO10" s="12"/>
      <c r="CP10" s="12"/>
      <c r="CQ10" s="12"/>
      <c r="CR10" s="12"/>
      <c r="CS10" s="12"/>
      <c r="CZ10" s="12"/>
      <c r="DA10" s="12"/>
      <c r="DB10" s="12"/>
    </row>
    <row r="11" customFormat="false" ht="17.25" hidden="false" customHeight="false" outlineLevel="0" collapsed="false">
      <c r="A11" s="11" t="n">
        <f aca="false">A10+1</f>
        <v>8</v>
      </c>
      <c r="B11" s="12" t="n">
        <v>783.64</v>
      </c>
      <c r="C11" s="12" t="n">
        <v>2123.9</v>
      </c>
      <c r="D11" s="12" t="n">
        <v>3698.28</v>
      </c>
      <c r="E11" s="11" t="n">
        <v>3726.85</v>
      </c>
      <c r="F11" s="11" t="n">
        <v>3756.42</v>
      </c>
      <c r="G11" s="12" t="n">
        <v>3787.02</v>
      </c>
      <c r="H11" s="12" t="n">
        <v>3818.65</v>
      </c>
      <c r="I11" s="12" t="n">
        <v>3851.33</v>
      </c>
      <c r="J11" s="12" t="n">
        <v>3885.06</v>
      </c>
      <c r="K11" s="12" t="n">
        <v>3919.85</v>
      </c>
      <c r="L11" s="12" t="n">
        <v>3953.9</v>
      </c>
      <c r="M11" s="12" t="n">
        <v>3988.81</v>
      </c>
      <c r="N11" s="12" t="n">
        <v>4024.66</v>
      </c>
      <c r="O11" s="12" t="n">
        <v>4061.55</v>
      </c>
      <c r="P11" s="12" t="n">
        <v>4099.57</v>
      </c>
      <c r="Q11" s="12" t="n">
        <v>4138.81</v>
      </c>
      <c r="R11" s="12" t="n">
        <v>4179.32</v>
      </c>
      <c r="S11" s="12" t="n">
        <v>4221.15</v>
      </c>
      <c r="T11" s="12" t="n">
        <v>4264.36</v>
      </c>
      <c r="U11" s="11" t="n">
        <v>4309.03</v>
      </c>
      <c r="V11" s="11" t="n">
        <v>4355.19</v>
      </c>
      <c r="W11" s="12" t="n">
        <v>4402.85</v>
      </c>
      <c r="X11" s="12" t="n">
        <v>4451.99</v>
      </c>
      <c r="Y11" s="12" t="n">
        <v>4502.62</v>
      </c>
      <c r="Z11" s="12" t="n">
        <v>4554.73</v>
      </c>
      <c r="AA11" s="12" t="n">
        <v>4608.38</v>
      </c>
      <c r="AB11" s="12" t="n">
        <v>4663.61</v>
      </c>
      <c r="AC11" s="12" t="n">
        <v>4720.44</v>
      </c>
      <c r="AD11" s="12" t="n">
        <v>4778.91</v>
      </c>
      <c r="AE11" s="12" t="n">
        <v>4839.01</v>
      </c>
      <c r="AF11" s="12" t="n">
        <v>4900.76</v>
      </c>
      <c r="AG11" s="12" t="n">
        <v>4964.17</v>
      </c>
      <c r="AH11" s="12" t="n">
        <v>5029.27</v>
      </c>
      <c r="AI11" s="12" t="n">
        <v>5096.11</v>
      </c>
      <c r="AJ11" s="12" t="n">
        <v>5164.76</v>
      </c>
      <c r="AK11" s="11" t="n">
        <v>5235.31</v>
      </c>
      <c r="AL11" s="11" t="n">
        <v>5307.79</v>
      </c>
      <c r="AM11" s="12" t="n">
        <v>5382.25</v>
      </c>
      <c r="AN11" s="12" t="n">
        <v>5458.65</v>
      </c>
      <c r="AO11" s="12" t="n">
        <v>5536.98</v>
      </c>
      <c r="AP11" s="12" t="n">
        <v>5617.22</v>
      </c>
      <c r="AQ11" s="12" t="n">
        <v>5699.39</v>
      </c>
      <c r="AR11" s="12" t="n">
        <v>5783.55</v>
      </c>
      <c r="AS11" s="12" t="n">
        <v>5869.8</v>
      </c>
      <c r="AT11" s="12" t="n">
        <v>5958.24</v>
      </c>
      <c r="AU11" s="12" t="n">
        <v>6048.94</v>
      </c>
      <c r="AV11" s="12" t="n">
        <v>6141.86</v>
      </c>
      <c r="AW11" s="12" t="n">
        <v>6236.87</v>
      </c>
      <c r="AX11" s="12" t="n">
        <v>6333.68</v>
      </c>
      <c r="AY11" s="12" t="n">
        <v>6431.95</v>
      </c>
      <c r="AZ11" s="12" t="n">
        <v>6531.35</v>
      </c>
      <c r="BA11" s="11" t="n">
        <v>6631.63</v>
      </c>
      <c r="BB11" s="11" t="n">
        <v>6732.62</v>
      </c>
      <c r="BC11" s="12" t="n">
        <v>6834.28</v>
      </c>
      <c r="BD11" s="12" t="n">
        <v>6936.64</v>
      </c>
      <c r="BE11" s="12" t="n">
        <v>7039.7</v>
      </c>
      <c r="BF11" s="12" t="n">
        <v>7143.48</v>
      </c>
      <c r="BG11" s="12" t="n">
        <v>7247.92</v>
      </c>
      <c r="BH11" s="12" t="n">
        <v>7352.88</v>
      </c>
      <c r="BI11" s="12" t="n">
        <v>7458.23</v>
      </c>
      <c r="BJ11" s="12" t="n">
        <v>7563.79</v>
      </c>
      <c r="BK11" s="12" t="n">
        <v>7669.45</v>
      </c>
      <c r="BL11" s="12" t="n">
        <v>7775.12</v>
      </c>
      <c r="BM11" s="12" t="n">
        <v>7880.72</v>
      </c>
      <c r="BN11" s="12" t="n">
        <v>7986.24</v>
      </c>
      <c r="BO11" s="12" t="n">
        <v>8091.69</v>
      </c>
      <c r="BP11" s="12" t="n">
        <v>8197.17</v>
      </c>
      <c r="BQ11" s="11" t="n">
        <v>8302.79</v>
      </c>
      <c r="BR11" s="11" t="n">
        <v>8408.77</v>
      </c>
      <c r="BS11" s="12" t="n">
        <v>8515.42</v>
      </c>
      <c r="BT11" s="12" t="n">
        <v>8623.16</v>
      </c>
      <c r="BU11" s="12" t="n">
        <v>8732.63</v>
      </c>
      <c r="BV11" s="12" t="n">
        <v>8844.65</v>
      </c>
      <c r="BW11" s="12" t="n">
        <v>8960.46</v>
      </c>
      <c r="BX11" s="12" t="n">
        <v>9081.78</v>
      </c>
      <c r="BY11" s="12" t="n">
        <v>9210.98</v>
      </c>
      <c r="BZ11" s="12" t="n">
        <v>9351.41</v>
      </c>
      <c r="CA11" s="12" t="n">
        <v>9507.89</v>
      </c>
      <c r="CB11" s="12" t="n">
        <v>9687.34</v>
      </c>
      <c r="CC11" s="12" t="n">
        <v>10000</v>
      </c>
      <c r="CD11" s="12" t="n">
        <v>0</v>
      </c>
      <c r="CE11" s="12" t="n">
        <v>0</v>
      </c>
      <c r="CF11" s="12" t="n">
        <v>0</v>
      </c>
      <c r="CG11" s="11" t="n">
        <v>0</v>
      </c>
      <c r="CH11" s="11" t="n">
        <v>0</v>
      </c>
      <c r="CI11" s="12" t="n">
        <v>0</v>
      </c>
      <c r="CJ11" s="12" t="n">
        <v>0</v>
      </c>
      <c r="CK11" s="12" t="n">
        <v>0</v>
      </c>
      <c r="CL11" s="12"/>
      <c r="CM11" s="12"/>
      <c r="CN11" s="12"/>
      <c r="CO11" s="12"/>
      <c r="CP11" s="12"/>
      <c r="CQ11" s="12"/>
      <c r="CR11" s="12"/>
      <c r="CS11" s="12"/>
      <c r="CZ11" s="12"/>
      <c r="DA11" s="12"/>
      <c r="DB11" s="12"/>
    </row>
    <row r="12" customFormat="false" ht="17.25" hidden="false" customHeight="false" outlineLevel="0" collapsed="false">
      <c r="A12" s="11" t="n">
        <f aca="false">A11+1</f>
        <v>9</v>
      </c>
      <c r="B12" s="12" t="n">
        <v>790.4</v>
      </c>
      <c r="C12" s="12" t="n">
        <v>2140.75</v>
      </c>
      <c r="D12" s="12" t="n">
        <v>3726.92</v>
      </c>
      <c r="E12" s="11" t="n">
        <v>3756.48</v>
      </c>
      <c r="F12" s="11" t="n">
        <v>3787.07</v>
      </c>
      <c r="G12" s="12" t="n">
        <v>3818.69</v>
      </c>
      <c r="H12" s="12" t="n">
        <v>3851.36</v>
      </c>
      <c r="I12" s="12" t="n">
        <v>3885.07</v>
      </c>
      <c r="J12" s="12" t="n">
        <v>3919.85</v>
      </c>
      <c r="K12" s="12" t="n">
        <v>3953.9</v>
      </c>
      <c r="L12" s="12" t="n">
        <v>3988.81</v>
      </c>
      <c r="M12" s="12" t="n">
        <v>4024.66</v>
      </c>
      <c r="N12" s="12" t="n">
        <v>4061.55</v>
      </c>
      <c r="O12" s="12" t="n">
        <v>4099.57</v>
      </c>
      <c r="P12" s="12" t="n">
        <v>4138.81</v>
      </c>
      <c r="Q12" s="12" t="n">
        <v>4179.32</v>
      </c>
      <c r="R12" s="12" t="n">
        <v>4221.15</v>
      </c>
      <c r="S12" s="12" t="n">
        <v>4264.36</v>
      </c>
      <c r="T12" s="12" t="n">
        <v>4309.03</v>
      </c>
      <c r="U12" s="11" t="n">
        <v>4355.19</v>
      </c>
      <c r="V12" s="11" t="n">
        <v>4402.85</v>
      </c>
      <c r="W12" s="12" t="n">
        <v>4451.99</v>
      </c>
      <c r="X12" s="12" t="n">
        <v>4502.62</v>
      </c>
      <c r="Y12" s="12" t="n">
        <v>4554.73</v>
      </c>
      <c r="Z12" s="12" t="n">
        <v>4608.38</v>
      </c>
      <c r="AA12" s="12" t="n">
        <v>4663.61</v>
      </c>
      <c r="AB12" s="12" t="n">
        <v>4720.44</v>
      </c>
      <c r="AC12" s="12" t="n">
        <v>4778.91</v>
      </c>
      <c r="AD12" s="12" t="n">
        <v>4839.01</v>
      </c>
      <c r="AE12" s="12" t="n">
        <v>4900.76</v>
      </c>
      <c r="AF12" s="12" t="n">
        <v>4964.17</v>
      </c>
      <c r="AG12" s="12" t="n">
        <v>5029.27</v>
      </c>
      <c r="AH12" s="12" t="n">
        <v>5096.11</v>
      </c>
      <c r="AI12" s="12" t="n">
        <v>5164.76</v>
      </c>
      <c r="AJ12" s="12" t="n">
        <v>5235.31</v>
      </c>
      <c r="AK12" s="11" t="n">
        <v>5307.79</v>
      </c>
      <c r="AL12" s="11" t="n">
        <v>5382.25</v>
      </c>
      <c r="AM12" s="12" t="n">
        <v>5458.65</v>
      </c>
      <c r="AN12" s="12" t="n">
        <v>5536.98</v>
      </c>
      <c r="AO12" s="12" t="n">
        <v>5617.22</v>
      </c>
      <c r="AP12" s="12" t="n">
        <v>5699.39</v>
      </c>
      <c r="AQ12" s="12" t="n">
        <v>5783.55</v>
      </c>
      <c r="AR12" s="12" t="n">
        <v>5869.8</v>
      </c>
      <c r="AS12" s="12" t="n">
        <v>5958.24</v>
      </c>
      <c r="AT12" s="12" t="n">
        <v>6048.94</v>
      </c>
      <c r="AU12" s="12" t="n">
        <v>6141.86</v>
      </c>
      <c r="AV12" s="12" t="n">
        <v>6236.87</v>
      </c>
      <c r="AW12" s="12" t="n">
        <v>6333.68</v>
      </c>
      <c r="AX12" s="12" t="n">
        <v>6431.95</v>
      </c>
      <c r="AY12" s="12" t="n">
        <v>6531.35</v>
      </c>
      <c r="AZ12" s="12" t="n">
        <v>6631.63</v>
      </c>
      <c r="BA12" s="11" t="n">
        <v>6732.62</v>
      </c>
      <c r="BB12" s="11" t="n">
        <v>6834.28</v>
      </c>
      <c r="BC12" s="12" t="n">
        <v>6936.64</v>
      </c>
      <c r="BD12" s="12" t="n">
        <v>7039.7</v>
      </c>
      <c r="BE12" s="12" t="n">
        <v>7143.48</v>
      </c>
      <c r="BF12" s="12" t="n">
        <v>7247.92</v>
      </c>
      <c r="BG12" s="12" t="n">
        <v>7352.88</v>
      </c>
      <c r="BH12" s="12" t="n">
        <v>7458.23</v>
      </c>
      <c r="BI12" s="12" t="n">
        <v>7563.79</v>
      </c>
      <c r="BJ12" s="12" t="n">
        <v>7669.45</v>
      </c>
      <c r="BK12" s="12" t="n">
        <v>7775.12</v>
      </c>
      <c r="BL12" s="12" t="n">
        <v>7880.72</v>
      </c>
      <c r="BM12" s="12" t="n">
        <v>7986.24</v>
      </c>
      <c r="BN12" s="12" t="n">
        <v>8091.69</v>
      </c>
      <c r="BO12" s="12" t="n">
        <v>8197.17</v>
      </c>
      <c r="BP12" s="12" t="n">
        <v>8302.79</v>
      </c>
      <c r="BQ12" s="11" t="n">
        <v>8408.77</v>
      </c>
      <c r="BR12" s="11" t="n">
        <v>8515.42</v>
      </c>
      <c r="BS12" s="12" t="n">
        <v>8623.16</v>
      </c>
      <c r="BT12" s="12" t="n">
        <v>8732.63</v>
      </c>
      <c r="BU12" s="12" t="n">
        <v>8844.65</v>
      </c>
      <c r="BV12" s="12" t="n">
        <v>8960.46</v>
      </c>
      <c r="BW12" s="12" t="n">
        <v>9081.78</v>
      </c>
      <c r="BX12" s="12" t="n">
        <v>9210.98</v>
      </c>
      <c r="BY12" s="12" t="n">
        <v>9351.41</v>
      </c>
      <c r="BZ12" s="12" t="n">
        <v>9507.89</v>
      </c>
      <c r="CA12" s="12" t="n">
        <v>9687.34</v>
      </c>
      <c r="CB12" s="12" t="n">
        <v>10000</v>
      </c>
      <c r="CC12" s="12" t="n">
        <v>0</v>
      </c>
      <c r="CD12" s="12" t="n">
        <v>0</v>
      </c>
      <c r="CE12" s="12" t="n">
        <v>0</v>
      </c>
      <c r="CF12" s="12" t="n">
        <v>0</v>
      </c>
      <c r="CG12" s="11" t="n">
        <v>0</v>
      </c>
      <c r="CH12" s="11" t="n">
        <v>0</v>
      </c>
      <c r="CI12" s="12" t="n">
        <v>0</v>
      </c>
      <c r="CJ12" s="12" t="n">
        <v>0</v>
      </c>
      <c r="CK12" s="12" t="n">
        <v>0</v>
      </c>
      <c r="CL12" s="12"/>
      <c r="CM12" s="12"/>
      <c r="CN12" s="12"/>
      <c r="CO12" s="12"/>
      <c r="CP12" s="12"/>
      <c r="CQ12" s="12"/>
      <c r="CR12" s="12"/>
      <c r="CS12" s="12"/>
      <c r="CZ12" s="12"/>
      <c r="DA12" s="12"/>
      <c r="DB12" s="12"/>
    </row>
    <row r="13" customFormat="false" ht="17.25" hidden="false" customHeight="false" outlineLevel="0" collapsed="false">
      <c r="A13" s="11" t="n">
        <f aca="false">A12+1</f>
        <v>10</v>
      </c>
      <c r="B13" s="12" t="n">
        <v>797.4</v>
      </c>
      <c r="C13" s="12" t="n">
        <v>2158.18</v>
      </c>
      <c r="D13" s="12" t="n">
        <v>3756.54</v>
      </c>
      <c r="E13" s="11" t="n">
        <v>3787.12</v>
      </c>
      <c r="F13" s="11" t="n">
        <v>3818.73</v>
      </c>
      <c r="G13" s="12" t="n">
        <v>3851.39</v>
      </c>
      <c r="H13" s="12" t="n">
        <v>3885.09</v>
      </c>
      <c r="I13" s="12" t="n">
        <v>3919.85</v>
      </c>
      <c r="J13" s="12" t="n">
        <v>3953.9</v>
      </c>
      <c r="K13" s="12" t="n">
        <v>3988.81</v>
      </c>
      <c r="L13" s="12" t="n">
        <v>4024.66</v>
      </c>
      <c r="M13" s="12" t="n">
        <v>4061.55</v>
      </c>
      <c r="N13" s="12" t="n">
        <v>4099.57</v>
      </c>
      <c r="O13" s="12" t="n">
        <v>4138.81</v>
      </c>
      <c r="P13" s="12" t="n">
        <v>4179.32</v>
      </c>
      <c r="Q13" s="12" t="n">
        <v>4221.15</v>
      </c>
      <c r="R13" s="12" t="n">
        <v>4264.36</v>
      </c>
      <c r="S13" s="12" t="n">
        <v>4309.03</v>
      </c>
      <c r="T13" s="12" t="n">
        <v>4355.19</v>
      </c>
      <c r="U13" s="11" t="n">
        <v>4402.85</v>
      </c>
      <c r="V13" s="11" t="n">
        <v>4451.99</v>
      </c>
      <c r="W13" s="12" t="n">
        <v>4502.62</v>
      </c>
      <c r="X13" s="12" t="n">
        <v>4554.73</v>
      </c>
      <c r="Y13" s="12" t="n">
        <v>4608.38</v>
      </c>
      <c r="Z13" s="12" t="n">
        <v>4663.61</v>
      </c>
      <c r="AA13" s="12" t="n">
        <v>4720.44</v>
      </c>
      <c r="AB13" s="12" t="n">
        <v>4778.91</v>
      </c>
      <c r="AC13" s="12" t="n">
        <v>4839.01</v>
      </c>
      <c r="AD13" s="12" t="n">
        <v>4900.76</v>
      </c>
      <c r="AE13" s="12" t="n">
        <v>4964.17</v>
      </c>
      <c r="AF13" s="12" t="n">
        <v>5029.27</v>
      </c>
      <c r="AG13" s="12" t="n">
        <v>5096.11</v>
      </c>
      <c r="AH13" s="12" t="n">
        <v>5164.76</v>
      </c>
      <c r="AI13" s="12" t="n">
        <v>5235.31</v>
      </c>
      <c r="AJ13" s="12" t="n">
        <v>5307.79</v>
      </c>
      <c r="AK13" s="11" t="n">
        <v>5382.25</v>
      </c>
      <c r="AL13" s="11" t="n">
        <v>5458.65</v>
      </c>
      <c r="AM13" s="12" t="n">
        <v>5536.98</v>
      </c>
      <c r="AN13" s="12" t="n">
        <v>5617.22</v>
      </c>
      <c r="AO13" s="12" t="n">
        <v>5699.39</v>
      </c>
      <c r="AP13" s="12" t="n">
        <v>5783.55</v>
      </c>
      <c r="AQ13" s="12" t="n">
        <v>5869.8</v>
      </c>
      <c r="AR13" s="12" t="n">
        <v>5958.24</v>
      </c>
      <c r="AS13" s="12" t="n">
        <v>6048.94</v>
      </c>
      <c r="AT13" s="12" t="n">
        <v>6141.86</v>
      </c>
      <c r="AU13" s="12" t="n">
        <v>6236.87</v>
      </c>
      <c r="AV13" s="12" t="n">
        <v>6333.68</v>
      </c>
      <c r="AW13" s="12" t="n">
        <v>6431.95</v>
      </c>
      <c r="AX13" s="12" t="n">
        <v>6531.35</v>
      </c>
      <c r="AY13" s="12" t="n">
        <v>6631.63</v>
      </c>
      <c r="AZ13" s="12" t="n">
        <v>6732.62</v>
      </c>
      <c r="BA13" s="11" t="n">
        <v>6834.28</v>
      </c>
      <c r="BB13" s="11" t="n">
        <v>6936.64</v>
      </c>
      <c r="BC13" s="12" t="n">
        <v>7039.7</v>
      </c>
      <c r="BD13" s="12" t="n">
        <v>7143.48</v>
      </c>
      <c r="BE13" s="12" t="n">
        <v>7247.92</v>
      </c>
      <c r="BF13" s="12" t="n">
        <v>7352.88</v>
      </c>
      <c r="BG13" s="12" t="n">
        <v>7458.23</v>
      </c>
      <c r="BH13" s="12" t="n">
        <v>7563.79</v>
      </c>
      <c r="BI13" s="12" t="n">
        <v>7669.45</v>
      </c>
      <c r="BJ13" s="12" t="n">
        <v>7775.12</v>
      </c>
      <c r="BK13" s="12" t="n">
        <v>7880.72</v>
      </c>
      <c r="BL13" s="12" t="n">
        <v>7986.24</v>
      </c>
      <c r="BM13" s="12" t="n">
        <v>8091.69</v>
      </c>
      <c r="BN13" s="12" t="n">
        <v>8197.17</v>
      </c>
      <c r="BO13" s="12" t="n">
        <v>8302.79</v>
      </c>
      <c r="BP13" s="12" t="n">
        <v>8408.77</v>
      </c>
      <c r="BQ13" s="11" t="n">
        <v>8515.42</v>
      </c>
      <c r="BR13" s="11" t="n">
        <v>8623.16</v>
      </c>
      <c r="BS13" s="12" t="n">
        <v>8732.63</v>
      </c>
      <c r="BT13" s="12" t="n">
        <v>8844.65</v>
      </c>
      <c r="BU13" s="12" t="n">
        <v>8960.46</v>
      </c>
      <c r="BV13" s="12" t="n">
        <v>9081.78</v>
      </c>
      <c r="BW13" s="12" t="n">
        <v>9210.98</v>
      </c>
      <c r="BX13" s="12" t="n">
        <v>9351.41</v>
      </c>
      <c r="BY13" s="12" t="n">
        <v>9507.89</v>
      </c>
      <c r="BZ13" s="12" t="n">
        <v>9687.34</v>
      </c>
      <c r="CA13" s="12" t="n">
        <v>10000</v>
      </c>
      <c r="CB13" s="12" t="n">
        <v>0</v>
      </c>
      <c r="CC13" s="12" t="n">
        <v>0</v>
      </c>
      <c r="CD13" s="12" t="n">
        <v>0</v>
      </c>
      <c r="CE13" s="12" t="n">
        <v>0</v>
      </c>
      <c r="CF13" s="12" t="n">
        <v>0</v>
      </c>
      <c r="CG13" s="11" t="n">
        <v>0</v>
      </c>
      <c r="CH13" s="11" t="n">
        <v>0</v>
      </c>
      <c r="CI13" s="12" t="n">
        <v>0</v>
      </c>
      <c r="CJ13" s="12" t="n">
        <v>0</v>
      </c>
      <c r="CK13" s="12" t="n">
        <v>0</v>
      </c>
      <c r="CL13" s="12"/>
      <c r="CM13" s="12"/>
      <c r="CN13" s="12"/>
      <c r="CO13" s="12"/>
      <c r="CP13" s="12"/>
      <c r="CQ13" s="12"/>
      <c r="CR13" s="12"/>
      <c r="CS13" s="12"/>
      <c r="CZ13" s="12"/>
      <c r="DA13" s="12"/>
      <c r="DB13" s="12"/>
    </row>
    <row r="14" customFormat="false" ht="17.25" hidden="false" customHeight="false" outlineLevel="0" collapsed="false">
      <c r="A14" s="11" t="n">
        <f aca="false">A13+1</f>
        <v>11</v>
      </c>
      <c r="B14" s="12" t="n">
        <v>804.65</v>
      </c>
      <c r="C14" s="12" t="n">
        <v>2176.22</v>
      </c>
      <c r="D14" s="12" t="n">
        <v>3787.17</v>
      </c>
      <c r="E14" s="11" t="n">
        <v>3818.78</v>
      </c>
      <c r="F14" s="11" t="n">
        <v>3851.42</v>
      </c>
      <c r="G14" s="12" t="n">
        <v>3885.11</v>
      </c>
      <c r="H14" s="12" t="n">
        <v>3919.85</v>
      </c>
      <c r="I14" s="12" t="n">
        <v>3953.9</v>
      </c>
      <c r="J14" s="12" t="n">
        <v>3988.81</v>
      </c>
      <c r="K14" s="12" t="n">
        <v>4024.66</v>
      </c>
      <c r="L14" s="12" t="n">
        <v>4061.55</v>
      </c>
      <c r="M14" s="12" t="n">
        <v>4099.57</v>
      </c>
      <c r="N14" s="12" t="n">
        <v>4138.81</v>
      </c>
      <c r="O14" s="12" t="n">
        <v>4179.32</v>
      </c>
      <c r="P14" s="12" t="n">
        <v>4221.15</v>
      </c>
      <c r="Q14" s="12" t="n">
        <v>4264.36</v>
      </c>
      <c r="R14" s="12" t="n">
        <v>4309.03</v>
      </c>
      <c r="S14" s="12" t="n">
        <v>4355.19</v>
      </c>
      <c r="T14" s="12" t="n">
        <v>4402.85</v>
      </c>
      <c r="U14" s="11" t="n">
        <v>4451.99</v>
      </c>
      <c r="V14" s="11" t="n">
        <v>4502.62</v>
      </c>
      <c r="W14" s="12" t="n">
        <v>4554.73</v>
      </c>
      <c r="X14" s="12" t="n">
        <v>4608.38</v>
      </c>
      <c r="Y14" s="12" t="n">
        <v>4663.61</v>
      </c>
      <c r="Z14" s="12" t="n">
        <v>4720.44</v>
      </c>
      <c r="AA14" s="12" t="n">
        <v>4778.91</v>
      </c>
      <c r="AB14" s="12" t="n">
        <v>4839.01</v>
      </c>
      <c r="AC14" s="12" t="n">
        <v>4900.76</v>
      </c>
      <c r="AD14" s="12" t="n">
        <v>4964.17</v>
      </c>
      <c r="AE14" s="12" t="n">
        <v>5029.27</v>
      </c>
      <c r="AF14" s="12" t="n">
        <v>5096.11</v>
      </c>
      <c r="AG14" s="12" t="n">
        <v>5164.76</v>
      </c>
      <c r="AH14" s="12" t="n">
        <v>5235.31</v>
      </c>
      <c r="AI14" s="12" t="n">
        <v>5307.79</v>
      </c>
      <c r="AJ14" s="12" t="n">
        <v>5382.25</v>
      </c>
      <c r="AK14" s="11" t="n">
        <v>5458.65</v>
      </c>
      <c r="AL14" s="11" t="n">
        <v>5536.98</v>
      </c>
      <c r="AM14" s="12" t="n">
        <v>5617.22</v>
      </c>
      <c r="AN14" s="12" t="n">
        <v>5699.39</v>
      </c>
      <c r="AO14" s="12" t="n">
        <v>5783.55</v>
      </c>
      <c r="AP14" s="12" t="n">
        <v>5869.8</v>
      </c>
      <c r="AQ14" s="12" t="n">
        <v>5958.24</v>
      </c>
      <c r="AR14" s="12" t="n">
        <v>6048.94</v>
      </c>
      <c r="AS14" s="12" t="n">
        <v>6141.86</v>
      </c>
      <c r="AT14" s="12" t="n">
        <v>6236.87</v>
      </c>
      <c r="AU14" s="12" t="n">
        <v>6333.68</v>
      </c>
      <c r="AV14" s="12" t="n">
        <v>6431.95</v>
      </c>
      <c r="AW14" s="12" t="n">
        <v>6531.35</v>
      </c>
      <c r="AX14" s="12" t="n">
        <v>6631.63</v>
      </c>
      <c r="AY14" s="12" t="n">
        <v>6732.62</v>
      </c>
      <c r="AZ14" s="12" t="n">
        <v>6834.28</v>
      </c>
      <c r="BA14" s="11" t="n">
        <v>6936.64</v>
      </c>
      <c r="BB14" s="11" t="n">
        <v>7039.7</v>
      </c>
      <c r="BC14" s="12" t="n">
        <v>7143.48</v>
      </c>
      <c r="BD14" s="12" t="n">
        <v>7247.92</v>
      </c>
      <c r="BE14" s="12" t="n">
        <v>7352.88</v>
      </c>
      <c r="BF14" s="12" t="n">
        <v>7458.23</v>
      </c>
      <c r="BG14" s="12" t="n">
        <v>7563.79</v>
      </c>
      <c r="BH14" s="12" t="n">
        <v>7669.45</v>
      </c>
      <c r="BI14" s="12" t="n">
        <v>7775.12</v>
      </c>
      <c r="BJ14" s="12" t="n">
        <v>7880.72</v>
      </c>
      <c r="BK14" s="12" t="n">
        <v>7986.24</v>
      </c>
      <c r="BL14" s="12" t="n">
        <v>8091.69</v>
      </c>
      <c r="BM14" s="12" t="n">
        <v>8197.17</v>
      </c>
      <c r="BN14" s="12" t="n">
        <v>8302.79</v>
      </c>
      <c r="BO14" s="12" t="n">
        <v>8408.77</v>
      </c>
      <c r="BP14" s="12" t="n">
        <v>8515.42</v>
      </c>
      <c r="BQ14" s="11" t="n">
        <v>8623.16</v>
      </c>
      <c r="BR14" s="11" t="n">
        <v>8732.63</v>
      </c>
      <c r="BS14" s="12" t="n">
        <v>8844.65</v>
      </c>
      <c r="BT14" s="12" t="n">
        <v>8960.46</v>
      </c>
      <c r="BU14" s="12" t="n">
        <v>9081.78</v>
      </c>
      <c r="BV14" s="12" t="n">
        <v>9210.98</v>
      </c>
      <c r="BW14" s="12" t="n">
        <v>9351.41</v>
      </c>
      <c r="BX14" s="12" t="n">
        <v>9507.89</v>
      </c>
      <c r="BY14" s="12" t="n">
        <v>9687.34</v>
      </c>
      <c r="BZ14" s="12" t="n">
        <v>10000</v>
      </c>
      <c r="CA14" s="12" t="n">
        <v>0</v>
      </c>
      <c r="CB14" s="12" t="n">
        <v>0</v>
      </c>
      <c r="CC14" s="12" t="n">
        <v>0</v>
      </c>
      <c r="CD14" s="12" t="n">
        <v>0</v>
      </c>
      <c r="CE14" s="12" t="n">
        <v>0</v>
      </c>
      <c r="CF14" s="12" t="n">
        <v>0</v>
      </c>
      <c r="CG14" s="11" t="n">
        <v>0</v>
      </c>
      <c r="CH14" s="11" t="n">
        <v>0</v>
      </c>
      <c r="CI14" s="12" t="n">
        <v>0</v>
      </c>
      <c r="CJ14" s="12" t="n">
        <v>0</v>
      </c>
      <c r="CK14" s="12" t="n">
        <v>0</v>
      </c>
      <c r="CL14" s="12"/>
      <c r="CM14" s="12"/>
      <c r="CN14" s="12"/>
      <c r="CO14" s="12"/>
      <c r="CP14" s="12"/>
      <c r="CQ14" s="12"/>
      <c r="CR14" s="12"/>
      <c r="CS14" s="12"/>
      <c r="CZ14" s="12"/>
      <c r="DA14" s="12"/>
      <c r="DB14" s="12"/>
    </row>
    <row r="15" customFormat="false" ht="17.25" hidden="false" customHeight="false" outlineLevel="0" collapsed="false">
      <c r="A15" s="11" t="n">
        <f aca="false">A14+1</f>
        <v>12</v>
      </c>
      <c r="B15" s="12" t="n">
        <v>812.14</v>
      </c>
      <c r="C15" s="12" t="n">
        <v>2194.86</v>
      </c>
      <c r="D15" s="12" t="n">
        <v>3818.82</v>
      </c>
      <c r="E15" s="11" t="n">
        <v>3851.45</v>
      </c>
      <c r="F15" s="11" t="n">
        <v>3885.12</v>
      </c>
      <c r="G15" s="12" t="n">
        <v>3919.85</v>
      </c>
      <c r="H15" s="12" t="n">
        <v>3953.9</v>
      </c>
      <c r="I15" s="12" t="n">
        <v>3988.81</v>
      </c>
      <c r="J15" s="12" t="n">
        <v>4024.66</v>
      </c>
      <c r="K15" s="12" t="n">
        <v>4061.55</v>
      </c>
      <c r="L15" s="12" t="n">
        <v>4099.57</v>
      </c>
      <c r="M15" s="12" t="n">
        <v>4138.81</v>
      </c>
      <c r="N15" s="12" t="n">
        <v>4179.32</v>
      </c>
      <c r="O15" s="12" t="n">
        <v>4221.15</v>
      </c>
      <c r="P15" s="12" t="n">
        <v>4264.36</v>
      </c>
      <c r="Q15" s="12" t="n">
        <v>4309.03</v>
      </c>
      <c r="R15" s="12" t="n">
        <v>4355.19</v>
      </c>
      <c r="S15" s="12" t="n">
        <v>4402.85</v>
      </c>
      <c r="T15" s="12" t="n">
        <v>4451.99</v>
      </c>
      <c r="U15" s="11" t="n">
        <v>4502.62</v>
      </c>
      <c r="V15" s="11" t="n">
        <v>4554.73</v>
      </c>
      <c r="W15" s="12" t="n">
        <v>4608.38</v>
      </c>
      <c r="X15" s="12" t="n">
        <v>4663.61</v>
      </c>
      <c r="Y15" s="12" t="n">
        <v>4720.44</v>
      </c>
      <c r="Z15" s="12" t="n">
        <v>4778.91</v>
      </c>
      <c r="AA15" s="12" t="n">
        <v>4839.01</v>
      </c>
      <c r="AB15" s="12" t="n">
        <v>4900.76</v>
      </c>
      <c r="AC15" s="12" t="n">
        <v>4964.17</v>
      </c>
      <c r="AD15" s="12" t="n">
        <v>5029.27</v>
      </c>
      <c r="AE15" s="12" t="n">
        <v>5096.11</v>
      </c>
      <c r="AF15" s="12" t="n">
        <v>5164.76</v>
      </c>
      <c r="AG15" s="12" t="n">
        <v>5235.31</v>
      </c>
      <c r="AH15" s="12" t="n">
        <v>5307.79</v>
      </c>
      <c r="AI15" s="12" t="n">
        <v>5382.25</v>
      </c>
      <c r="AJ15" s="12" t="n">
        <v>5458.65</v>
      </c>
      <c r="AK15" s="11" t="n">
        <v>5536.98</v>
      </c>
      <c r="AL15" s="11" t="n">
        <v>5617.22</v>
      </c>
      <c r="AM15" s="12" t="n">
        <v>5699.39</v>
      </c>
      <c r="AN15" s="12" t="n">
        <v>5783.55</v>
      </c>
      <c r="AO15" s="12" t="n">
        <v>5869.8</v>
      </c>
      <c r="AP15" s="12" t="n">
        <v>5958.24</v>
      </c>
      <c r="AQ15" s="12" t="n">
        <v>6048.94</v>
      </c>
      <c r="AR15" s="12" t="n">
        <v>6141.86</v>
      </c>
      <c r="AS15" s="12" t="n">
        <v>6236.87</v>
      </c>
      <c r="AT15" s="12" t="n">
        <v>6333.68</v>
      </c>
      <c r="AU15" s="12" t="n">
        <v>6431.95</v>
      </c>
      <c r="AV15" s="12" t="n">
        <v>6531.35</v>
      </c>
      <c r="AW15" s="12" t="n">
        <v>6631.63</v>
      </c>
      <c r="AX15" s="12" t="n">
        <v>6732.62</v>
      </c>
      <c r="AY15" s="12" t="n">
        <v>6834.28</v>
      </c>
      <c r="AZ15" s="12" t="n">
        <v>6936.64</v>
      </c>
      <c r="BA15" s="11" t="n">
        <v>7039.7</v>
      </c>
      <c r="BB15" s="11" t="n">
        <v>7143.48</v>
      </c>
      <c r="BC15" s="12" t="n">
        <v>7247.92</v>
      </c>
      <c r="BD15" s="12" t="n">
        <v>7352.88</v>
      </c>
      <c r="BE15" s="12" t="n">
        <v>7458.23</v>
      </c>
      <c r="BF15" s="12" t="n">
        <v>7563.79</v>
      </c>
      <c r="BG15" s="12" t="n">
        <v>7669.45</v>
      </c>
      <c r="BH15" s="12" t="n">
        <v>7775.12</v>
      </c>
      <c r="BI15" s="12" t="n">
        <v>7880.72</v>
      </c>
      <c r="BJ15" s="12" t="n">
        <v>7986.24</v>
      </c>
      <c r="BK15" s="12" t="n">
        <v>8091.69</v>
      </c>
      <c r="BL15" s="12" t="n">
        <v>8197.17</v>
      </c>
      <c r="BM15" s="12" t="n">
        <v>8302.79</v>
      </c>
      <c r="BN15" s="12" t="n">
        <v>8408.77</v>
      </c>
      <c r="BO15" s="12" t="n">
        <v>8515.42</v>
      </c>
      <c r="BP15" s="12" t="n">
        <v>8623.16</v>
      </c>
      <c r="BQ15" s="11" t="n">
        <v>8732.63</v>
      </c>
      <c r="BR15" s="11" t="n">
        <v>8844.65</v>
      </c>
      <c r="BS15" s="12" t="n">
        <v>8960.46</v>
      </c>
      <c r="BT15" s="12" t="n">
        <v>9081.78</v>
      </c>
      <c r="BU15" s="12" t="n">
        <v>9210.98</v>
      </c>
      <c r="BV15" s="12" t="n">
        <v>9351.41</v>
      </c>
      <c r="BW15" s="12" t="n">
        <v>9507.89</v>
      </c>
      <c r="BX15" s="12" t="n">
        <v>9687.34</v>
      </c>
      <c r="BY15" s="12" t="n">
        <v>10000</v>
      </c>
      <c r="BZ15" s="12" t="n">
        <v>0</v>
      </c>
      <c r="CA15" s="12" t="n">
        <v>0</v>
      </c>
      <c r="CB15" s="12" t="n">
        <v>0</v>
      </c>
      <c r="CC15" s="12" t="n">
        <v>0</v>
      </c>
      <c r="CD15" s="12" t="n">
        <v>0</v>
      </c>
      <c r="CE15" s="12" t="n">
        <v>0</v>
      </c>
      <c r="CF15" s="12" t="n">
        <v>0</v>
      </c>
      <c r="CG15" s="11" t="n">
        <v>0</v>
      </c>
      <c r="CH15" s="11" t="n">
        <v>0</v>
      </c>
      <c r="CI15" s="12" t="n">
        <v>0</v>
      </c>
      <c r="CJ15" s="12" t="n">
        <v>0</v>
      </c>
      <c r="CK15" s="12" t="n">
        <v>0</v>
      </c>
      <c r="CL15" s="12"/>
      <c r="CM15" s="12"/>
      <c r="CN15" s="12"/>
      <c r="CO15" s="12"/>
      <c r="CP15" s="12"/>
      <c r="CQ15" s="12"/>
      <c r="CR15" s="12"/>
      <c r="CS15" s="12"/>
      <c r="CZ15" s="12"/>
      <c r="DA15" s="12"/>
      <c r="DB15" s="12"/>
    </row>
    <row r="16" customFormat="false" ht="17.25" hidden="false" customHeight="false" outlineLevel="0" collapsed="false">
      <c r="A16" s="11" t="n">
        <f aca="false">A15+1</f>
        <v>13</v>
      </c>
      <c r="B16" s="12" t="n">
        <v>819.88</v>
      </c>
      <c r="C16" s="12" t="n">
        <v>2214.11</v>
      </c>
      <c r="D16" s="12" t="n">
        <v>3851.48</v>
      </c>
      <c r="E16" s="11" t="n">
        <v>3885.14</v>
      </c>
      <c r="F16" s="11" t="n">
        <v>3919.85</v>
      </c>
      <c r="G16" s="12" t="n">
        <v>3953.9</v>
      </c>
      <c r="H16" s="12" t="n">
        <v>3988.81</v>
      </c>
      <c r="I16" s="12" t="n">
        <v>4024.66</v>
      </c>
      <c r="J16" s="12" t="n">
        <v>4061.55</v>
      </c>
      <c r="K16" s="12" t="n">
        <v>4099.57</v>
      </c>
      <c r="L16" s="12" t="n">
        <v>4138.81</v>
      </c>
      <c r="M16" s="12" t="n">
        <v>4179.32</v>
      </c>
      <c r="N16" s="12" t="n">
        <v>4221.15</v>
      </c>
      <c r="O16" s="12" t="n">
        <v>4264.36</v>
      </c>
      <c r="P16" s="12" t="n">
        <v>4309.03</v>
      </c>
      <c r="Q16" s="12" t="n">
        <v>4355.19</v>
      </c>
      <c r="R16" s="12" t="n">
        <v>4402.85</v>
      </c>
      <c r="S16" s="12" t="n">
        <v>4451.99</v>
      </c>
      <c r="T16" s="12" t="n">
        <v>4502.62</v>
      </c>
      <c r="U16" s="11" t="n">
        <v>4554.73</v>
      </c>
      <c r="V16" s="11" t="n">
        <v>4608.38</v>
      </c>
      <c r="W16" s="12" t="n">
        <v>4663.61</v>
      </c>
      <c r="X16" s="12" t="n">
        <v>4720.44</v>
      </c>
      <c r="Y16" s="12" t="n">
        <v>4778.91</v>
      </c>
      <c r="Z16" s="12" t="n">
        <v>4839.01</v>
      </c>
      <c r="AA16" s="12" t="n">
        <v>4900.76</v>
      </c>
      <c r="AB16" s="12" t="n">
        <v>4964.17</v>
      </c>
      <c r="AC16" s="12" t="n">
        <v>5029.27</v>
      </c>
      <c r="AD16" s="12" t="n">
        <v>5096.11</v>
      </c>
      <c r="AE16" s="12" t="n">
        <v>5164.76</v>
      </c>
      <c r="AF16" s="12" t="n">
        <v>5235.31</v>
      </c>
      <c r="AG16" s="12" t="n">
        <v>5307.79</v>
      </c>
      <c r="AH16" s="12" t="n">
        <v>5382.25</v>
      </c>
      <c r="AI16" s="12" t="n">
        <v>5458.65</v>
      </c>
      <c r="AJ16" s="12" t="n">
        <v>5536.98</v>
      </c>
      <c r="AK16" s="11" t="n">
        <v>5617.22</v>
      </c>
      <c r="AL16" s="11" t="n">
        <v>5699.39</v>
      </c>
      <c r="AM16" s="12" t="n">
        <v>5783.55</v>
      </c>
      <c r="AN16" s="12" t="n">
        <v>5869.8</v>
      </c>
      <c r="AO16" s="12" t="n">
        <v>5958.24</v>
      </c>
      <c r="AP16" s="12" t="n">
        <v>6048.94</v>
      </c>
      <c r="AQ16" s="12" t="n">
        <v>6141.86</v>
      </c>
      <c r="AR16" s="12" t="n">
        <v>6236.87</v>
      </c>
      <c r="AS16" s="12" t="n">
        <v>6333.68</v>
      </c>
      <c r="AT16" s="12" t="n">
        <v>6431.95</v>
      </c>
      <c r="AU16" s="12" t="n">
        <v>6531.35</v>
      </c>
      <c r="AV16" s="12" t="n">
        <v>6631.63</v>
      </c>
      <c r="AW16" s="12" t="n">
        <v>6732.62</v>
      </c>
      <c r="AX16" s="12" t="n">
        <v>6834.28</v>
      </c>
      <c r="AY16" s="12" t="n">
        <v>6936.64</v>
      </c>
      <c r="AZ16" s="12" t="n">
        <v>7039.7</v>
      </c>
      <c r="BA16" s="11" t="n">
        <v>7143.48</v>
      </c>
      <c r="BB16" s="11" t="n">
        <v>7247.92</v>
      </c>
      <c r="BC16" s="12" t="n">
        <v>7352.88</v>
      </c>
      <c r="BD16" s="12" t="n">
        <v>7458.23</v>
      </c>
      <c r="BE16" s="12" t="n">
        <v>7563.79</v>
      </c>
      <c r="BF16" s="12" t="n">
        <v>7669.45</v>
      </c>
      <c r="BG16" s="12" t="n">
        <v>7775.12</v>
      </c>
      <c r="BH16" s="12" t="n">
        <v>7880.72</v>
      </c>
      <c r="BI16" s="12" t="n">
        <v>7986.24</v>
      </c>
      <c r="BJ16" s="12" t="n">
        <v>8091.69</v>
      </c>
      <c r="BK16" s="12" t="n">
        <v>8197.17</v>
      </c>
      <c r="BL16" s="12" t="n">
        <v>8302.79</v>
      </c>
      <c r="BM16" s="12" t="n">
        <v>8408.77</v>
      </c>
      <c r="BN16" s="12" t="n">
        <v>8515.42</v>
      </c>
      <c r="BO16" s="12" t="n">
        <v>8623.16</v>
      </c>
      <c r="BP16" s="12" t="n">
        <v>8732.63</v>
      </c>
      <c r="BQ16" s="11" t="n">
        <v>8844.65</v>
      </c>
      <c r="BR16" s="11" t="n">
        <v>8960.46</v>
      </c>
      <c r="BS16" s="12" t="n">
        <v>9081.78</v>
      </c>
      <c r="BT16" s="12" t="n">
        <v>9210.98</v>
      </c>
      <c r="BU16" s="12" t="n">
        <v>9351.41</v>
      </c>
      <c r="BV16" s="12" t="n">
        <v>9507.89</v>
      </c>
      <c r="BW16" s="12" t="n">
        <v>9687.34</v>
      </c>
      <c r="BX16" s="12" t="n">
        <v>10000</v>
      </c>
      <c r="BY16" s="12" t="n">
        <v>0</v>
      </c>
      <c r="BZ16" s="12" t="n">
        <v>0</v>
      </c>
      <c r="CA16" s="12" t="n">
        <v>0</v>
      </c>
      <c r="CB16" s="12" t="n">
        <v>0</v>
      </c>
      <c r="CC16" s="12" t="n">
        <v>0</v>
      </c>
      <c r="CD16" s="12" t="n">
        <v>0</v>
      </c>
      <c r="CE16" s="12" t="n">
        <v>0</v>
      </c>
      <c r="CF16" s="12" t="n">
        <v>0</v>
      </c>
      <c r="CG16" s="11" t="n">
        <v>0</v>
      </c>
      <c r="CH16" s="11" t="n">
        <v>0</v>
      </c>
      <c r="CI16" s="12" t="n">
        <v>0</v>
      </c>
      <c r="CJ16" s="12" t="n">
        <v>0</v>
      </c>
      <c r="CK16" s="12" t="n">
        <v>0</v>
      </c>
      <c r="CL16" s="12"/>
      <c r="CM16" s="12"/>
      <c r="CN16" s="12"/>
      <c r="CO16" s="12"/>
      <c r="CP16" s="12"/>
      <c r="CQ16" s="12"/>
      <c r="CR16" s="12"/>
      <c r="CS16" s="12"/>
      <c r="CZ16" s="12"/>
      <c r="DA16" s="12"/>
      <c r="DB16" s="12"/>
    </row>
    <row r="17" customFormat="false" ht="17.25" hidden="false" customHeight="false" outlineLevel="0" collapsed="false">
      <c r="A17" s="11" t="n">
        <f aca="false">A16+1</f>
        <v>14</v>
      </c>
      <c r="B17" s="12" t="n">
        <v>827.86</v>
      </c>
      <c r="C17" s="12" t="n">
        <v>2233.96</v>
      </c>
      <c r="D17" s="12" t="n">
        <v>3885.16</v>
      </c>
      <c r="E17" s="11" t="n">
        <v>3919.85</v>
      </c>
      <c r="F17" s="11" t="n">
        <v>3953.9</v>
      </c>
      <c r="G17" s="12" t="n">
        <v>3988.81</v>
      </c>
      <c r="H17" s="12" t="n">
        <v>4024.66</v>
      </c>
      <c r="I17" s="12" t="n">
        <v>4061.55</v>
      </c>
      <c r="J17" s="12" t="n">
        <v>4099.57</v>
      </c>
      <c r="K17" s="12" t="n">
        <v>4138.81</v>
      </c>
      <c r="L17" s="12" t="n">
        <v>4179.32</v>
      </c>
      <c r="M17" s="12" t="n">
        <v>4221.15</v>
      </c>
      <c r="N17" s="12" t="n">
        <v>4264.36</v>
      </c>
      <c r="O17" s="12" t="n">
        <v>4309.03</v>
      </c>
      <c r="P17" s="12" t="n">
        <v>4355.19</v>
      </c>
      <c r="Q17" s="12" t="n">
        <v>4402.85</v>
      </c>
      <c r="R17" s="12" t="n">
        <v>4451.99</v>
      </c>
      <c r="S17" s="12" t="n">
        <v>4502.62</v>
      </c>
      <c r="T17" s="12" t="n">
        <v>4554.73</v>
      </c>
      <c r="U17" s="11" t="n">
        <v>4608.38</v>
      </c>
      <c r="V17" s="11" t="n">
        <v>4663.61</v>
      </c>
      <c r="W17" s="12" t="n">
        <v>4720.44</v>
      </c>
      <c r="X17" s="12" t="n">
        <v>4778.91</v>
      </c>
      <c r="Y17" s="12" t="n">
        <v>4839.01</v>
      </c>
      <c r="Z17" s="12" t="n">
        <v>4900.76</v>
      </c>
      <c r="AA17" s="12" t="n">
        <v>4964.17</v>
      </c>
      <c r="AB17" s="12" t="n">
        <v>5029.27</v>
      </c>
      <c r="AC17" s="12" t="n">
        <v>5096.11</v>
      </c>
      <c r="AD17" s="12" t="n">
        <v>5164.76</v>
      </c>
      <c r="AE17" s="12" t="n">
        <v>5235.31</v>
      </c>
      <c r="AF17" s="12" t="n">
        <v>5307.79</v>
      </c>
      <c r="AG17" s="12" t="n">
        <v>5382.25</v>
      </c>
      <c r="AH17" s="12" t="n">
        <v>5458.65</v>
      </c>
      <c r="AI17" s="12" t="n">
        <v>5536.98</v>
      </c>
      <c r="AJ17" s="12" t="n">
        <v>5617.22</v>
      </c>
      <c r="AK17" s="11" t="n">
        <v>5699.39</v>
      </c>
      <c r="AL17" s="11" t="n">
        <v>5783.55</v>
      </c>
      <c r="AM17" s="12" t="n">
        <v>5869.8</v>
      </c>
      <c r="AN17" s="12" t="n">
        <v>5958.24</v>
      </c>
      <c r="AO17" s="12" t="n">
        <v>6048.94</v>
      </c>
      <c r="AP17" s="12" t="n">
        <v>6141.86</v>
      </c>
      <c r="AQ17" s="12" t="n">
        <v>6236.87</v>
      </c>
      <c r="AR17" s="12" t="n">
        <v>6333.68</v>
      </c>
      <c r="AS17" s="12" t="n">
        <v>6431.95</v>
      </c>
      <c r="AT17" s="12" t="n">
        <v>6531.35</v>
      </c>
      <c r="AU17" s="12" t="n">
        <v>6631.63</v>
      </c>
      <c r="AV17" s="12" t="n">
        <v>6732.62</v>
      </c>
      <c r="AW17" s="12" t="n">
        <v>6834.28</v>
      </c>
      <c r="AX17" s="12" t="n">
        <v>6936.64</v>
      </c>
      <c r="AY17" s="12" t="n">
        <v>7039.7</v>
      </c>
      <c r="AZ17" s="12" t="n">
        <v>7143.48</v>
      </c>
      <c r="BA17" s="11" t="n">
        <v>7247.92</v>
      </c>
      <c r="BB17" s="11" t="n">
        <v>7352.88</v>
      </c>
      <c r="BC17" s="12" t="n">
        <v>7458.23</v>
      </c>
      <c r="BD17" s="12" t="n">
        <v>7563.79</v>
      </c>
      <c r="BE17" s="12" t="n">
        <v>7669.45</v>
      </c>
      <c r="BF17" s="12" t="n">
        <v>7775.12</v>
      </c>
      <c r="BG17" s="12" t="n">
        <v>7880.72</v>
      </c>
      <c r="BH17" s="12" t="n">
        <v>7986.24</v>
      </c>
      <c r="BI17" s="12" t="n">
        <v>8091.69</v>
      </c>
      <c r="BJ17" s="12" t="n">
        <v>8197.17</v>
      </c>
      <c r="BK17" s="12" t="n">
        <v>8302.79</v>
      </c>
      <c r="BL17" s="12" t="n">
        <v>8408.77</v>
      </c>
      <c r="BM17" s="12" t="n">
        <v>8515.42</v>
      </c>
      <c r="BN17" s="12" t="n">
        <v>8623.16</v>
      </c>
      <c r="BO17" s="12" t="n">
        <v>8732.63</v>
      </c>
      <c r="BP17" s="12" t="n">
        <v>8844.65</v>
      </c>
      <c r="BQ17" s="11" t="n">
        <v>8960.46</v>
      </c>
      <c r="BR17" s="11" t="n">
        <v>9081.78</v>
      </c>
      <c r="BS17" s="12" t="n">
        <v>9210.98</v>
      </c>
      <c r="BT17" s="12" t="n">
        <v>9351.41</v>
      </c>
      <c r="BU17" s="12" t="n">
        <v>9507.89</v>
      </c>
      <c r="BV17" s="12" t="n">
        <v>9687.34</v>
      </c>
      <c r="BW17" s="12" t="n">
        <v>10000</v>
      </c>
      <c r="BX17" s="12" t="n">
        <v>0</v>
      </c>
      <c r="BY17" s="12" t="n">
        <v>0</v>
      </c>
      <c r="BZ17" s="12" t="n">
        <v>0</v>
      </c>
      <c r="CA17" s="12" t="n">
        <v>0</v>
      </c>
      <c r="CB17" s="12" t="n">
        <v>0</v>
      </c>
      <c r="CC17" s="12" t="n">
        <v>0</v>
      </c>
      <c r="CD17" s="12" t="n">
        <v>0</v>
      </c>
      <c r="CE17" s="12" t="n">
        <v>0</v>
      </c>
      <c r="CF17" s="12" t="n">
        <v>0</v>
      </c>
      <c r="CG17" s="11" t="n">
        <v>0</v>
      </c>
      <c r="CH17" s="11" t="n">
        <v>0</v>
      </c>
      <c r="CI17" s="12" t="n">
        <v>0</v>
      </c>
      <c r="CJ17" s="12" t="n">
        <v>0</v>
      </c>
      <c r="CK17" s="12" t="n">
        <v>0</v>
      </c>
      <c r="CL17" s="12"/>
      <c r="CM17" s="12"/>
      <c r="CN17" s="12"/>
      <c r="CO17" s="12"/>
      <c r="CP17" s="12"/>
      <c r="CQ17" s="12"/>
      <c r="CR17" s="12"/>
      <c r="CS17" s="12"/>
      <c r="CZ17" s="12"/>
      <c r="DA17" s="12"/>
      <c r="DB17" s="12"/>
    </row>
    <row r="18" customFormat="false" ht="17.25" hidden="false" customHeight="false" outlineLevel="0" collapsed="false">
      <c r="A18" s="11" t="n">
        <f aca="false">A17+1</f>
        <v>15</v>
      </c>
      <c r="B18" s="12" t="n">
        <v>836.09</v>
      </c>
      <c r="C18" s="12" t="n">
        <v>2254.41</v>
      </c>
      <c r="D18" s="12" t="n">
        <v>3919.85</v>
      </c>
      <c r="E18" s="11" t="n">
        <v>3953.9</v>
      </c>
      <c r="F18" s="11" t="n">
        <v>3988.81</v>
      </c>
      <c r="G18" s="12" t="n">
        <v>4024.66</v>
      </c>
      <c r="H18" s="12" t="n">
        <v>4061.55</v>
      </c>
      <c r="I18" s="12" t="n">
        <v>4099.57</v>
      </c>
      <c r="J18" s="12" t="n">
        <v>4138.81</v>
      </c>
      <c r="K18" s="12" t="n">
        <v>4179.32</v>
      </c>
      <c r="L18" s="12" t="n">
        <v>4221.15</v>
      </c>
      <c r="M18" s="12" t="n">
        <v>4264.36</v>
      </c>
      <c r="N18" s="12" t="n">
        <v>4309.03</v>
      </c>
      <c r="O18" s="12" t="n">
        <v>4355.19</v>
      </c>
      <c r="P18" s="12" t="n">
        <v>4402.85</v>
      </c>
      <c r="Q18" s="12" t="n">
        <v>4451.99</v>
      </c>
      <c r="R18" s="12" t="n">
        <v>4502.62</v>
      </c>
      <c r="S18" s="12" t="n">
        <v>4554.73</v>
      </c>
      <c r="T18" s="12" t="n">
        <v>4608.38</v>
      </c>
      <c r="U18" s="11" t="n">
        <v>4663.61</v>
      </c>
      <c r="V18" s="11" t="n">
        <v>4720.44</v>
      </c>
      <c r="W18" s="12" t="n">
        <v>4778.91</v>
      </c>
      <c r="X18" s="12" t="n">
        <v>4839.01</v>
      </c>
      <c r="Y18" s="12" t="n">
        <v>4900.76</v>
      </c>
      <c r="Z18" s="12" t="n">
        <v>4964.17</v>
      </c>
      <c r="AA18" s="12" t="n">
        <v>5029.27</v>
      </c>
      <c r="AB18" s="12" t="n">
        <v>5096.11</v>
      </c>
      <c r="AC18" s="12" t="n">
        <v>5164.76</v>
      </c>
      <c r="AD18" s="12" t="n">
        <v>5235.31</v>
      </c>
      <c r="AE18" s="12" t="n">
        <v>5307.79</v>
      </c>
      <c r="AF18" s="12" t="n">
        <v>5382.25</v>
      </c>
      <c r="AG18" s="12" t="n">
        <v>5458.65</v>
      </c>
      <c r="AH18" s="12" t="n">
        <v>5536.98</v>
      </c>
      <c r="AI18" s="12" t="n">
        <v>5617.22</v>
      </c>
      <c r="AJ18" s="12" t="n">
        <v>5699.39</v>
      </c>
      <c r="AK18" s="11" t="n">
        <v>5783.55</v>
      </c>
      <c r="AL18" s="11" t="n">
        <v>5869.8</v>
      </c>
      <c r="AM18" s="12" t="n">
        <v>5958.24</v>
      </c>
      <c r="AN18" s="12" t="n">
        <v>6048.94</v>
      </c>
      <c r="AO18" s="12" t="n">
        <v>6141.86</v>
      </c>
      <c r="AP18" s="12" t="n">
        <v>6236.87</v>
      </c>
      <c r="AQ18" s="12" t="n">
        <v>6333.68</v>
      </c>
      <c r="AR18" s="12" t="n">
        <v>6431.95</v>
      </c>
      <c r="AS18" s="12" t="n">
        <v>6531.35</v>
      </c>
      <c r="AT18" s="12" t="n">
        <v>6631.63</v>
      </c>
      <c r="AU18" s="12" t="n">
        <v>6732.62</v>
      </c>
      <c r="AV18" s="12" t="n">
        <v>6834.28</v>
      </c>
      <c r="AW18" s="12" t="n">
        <v>6936.64</v>
      </c>
      <c r="AX18" s="12" t="n">
        <v>7039.7</v>
      </c>
      <c r="AY18" s="12" t="n">
        <v>7143.48</v>
      </c>
      <c r="AZ18" s="12" t="n">
        <v>7247.92</v>
      </c>
      <c r="BA18" s="11" t="n">
        <v>7352.88</v>
      </c>
      <c r="BB18" s="11" t="n">
        <v>7458.23</v>
      </c>
      <c r="BC18" s="12" t="n">
        <v>7563.79</v>
      </c>
      <c r="BD18" s="12" t="n">
        <v>7669.45</v>
      </c>
      <c r="BE18" s="12" t="n">
        <v>7775.12</v>
      </c>
      <c r="BF18" s="12" t="n">
        <v>7880.72</v>
      </c>
      <c r="BG18" s="12" t="n">
        <v>7986.24</v>
      </c>
      <c r="BH18" s="12" t="n">
        <v>8091.69</v>
      </c>
      <c r="BI18" s="12" t="n">
        <v>8197.17</v>
      </c>
      <c r="BJ18" s="12" t="n">
        <v>8302.79</v>
      </c>
      <c r="BK18" s="12" t="n">
        <v>8408.77</v>
      </c>
      <c r="BL18" s="12" t="n">
        <v>8515.42</v>
      </c>
      <c r="BM18" s="12" t="n">
        <v>8623.16</v>
      </c>
      <c r="BN18" s="12" t="n">
        <v>8732.63</v>
      </c>
      <c r="BO18" s="12" t="n">
        <v>8844.65</v>
      </c>
      <c r="BP18" s="12" t="n">
        <v>8960.46</v>
      </c>
      <c r="BQ18" s="11" t="n">
        <v>9081.78</v>
      </c>
      <c r="BR18" s="11" t="n">
        <v>9210.98</v>
      </c>
      <c r="BS18" s="12" t="n">
        <v>9351.41</v>
      </c>
      <c r="BT18" s="12" t="n">
        <v>9507.89</v>
      </c>
      <c r="BU18" s="12" t="n">
        <v>9687.34</v>
      </c>
      <c r="BV18" s="12" t="n">
        <v>10000</v>
      </c>
      <c r="BW18" s="12" t="n">
        <v>0</v>
      </c>
      <c r="BX18" s="12" t="n">
        <v>0</v>
      </c>
      <c r="BY18" s="12" t="n">
        <v>0</v>
      </c>
      <c r="BZ18" s="12" t="n">
        <v>0</v>
      </c>
      <c r="CA18" s="12" t="n">
        <v>0</v>
      </c>
      <c r="CB18" s="12" t="n">
        <v>0</v>
      </c>
      <c r="CC18" s="12" t="n">
        <v>0</v>
      </c>
      <c r="CD18" s="12" t="n">
        <v>0</v>
      </c>
      <c r="CE18" s="12" t="n">
        <v>0</v>
      </c>
      <c r="CF18" s="12" t="n">
        <v>0</v>
      </c>
      <c r="CG18" s="11" t="n">
        <v>0</v>
      </c>
      <c r="CH18" s="11" t="n">
        <v>0</v>
      </c>
      <c r="CI18" s="12" t="n">
        <v>0</v>
      </c>
      <c r="CJ18" s="12" t="n">
        <v>0</v>
      </c>
      <c r="CK18" s="12" t="n">
        <v>0</v>
      </c>
      <c r="CL18" s="12"/>
      <c r="CM18" s="12"/>
      <c r="CN18" s="12"/>
      <c r="CO18" s="12"/>
      <c r="CP18" s="12"/>
      <c r="CQ18" s="12"/>
      <c r="CR18" s="12"/>
      <c r="CS18" s="12"/>
      <c r="CZ18" s="12"/>
      <c r="DA18" s="12"/>
      <c r="DB18" s="12"/>
    </row>
    <row r="19" customFormat="false" ht="17.25" hidden="false" customHeight="false" outlineLevel="0" collapsed="false">
      <c r="A19" s="11" t="n">
        <f aca="false">A18+1</f>
        <v>16</v>
      </c>
      <c r="B19" s="12" t="n">
        <v>844.17</v>
      </c>
      <c r="C19" s="12" t="n">
        <v>2274.49</v>
      </c>
      <c r="D19" s="12" t="n">
        <v>3953.9</v>
      </c>
      <c r="E19" s="11" t="n">
        <v>3988.81</v>
      </c>
      <c r="F19" s="11" t="n">
        <v>4024.66</v>
      </c>
      <c r="G19" s="12" t="n">
        <v>4061.55</v>
      </c>
      <c r="H19" s="12" t="n">
        <v>4099.57</v>
      </c>
      <c r="I19" s="12" t="n">
        <v>4138.81</v>
      </c>
      <c r="J19" s="12" t="n">
        <v>4179.32</v>
      </c>
      <c r="K19" s="12" t="n">
        <v>4221.15</v>
      </c>
      <c r="L19" s="12" t="n">
        <v>4264.36</v>
      </c>
      <c r="M19" s="12" t="n">
        <v>4309.03</v>
      </c>
      <c r="N19" s="12" t="n">
        <v>4355.19</v>
      </c>
      <c r="O19" s="12" t="n">
        <v>4402.85</v>
      </c>
      <c r="P19" s="12" t="n">
        <v>4451.99</v>
      </c>
      <c r="Q19" s="12" t="n">
        <v>4502.62</v>
      </c>
      <c r="R19" s="12" t="n">
        <v>4554.73</v>
      </c>
      <c r="S19" s="12" t="n">
        <v>4608.38</v>
      </c>
      <c r="T19" s="12" t="n">
        <v>4663.61</v>
      </c>
      <c r="U19" s="11" t="n">
        <v>4720.44</v>
      </c>
      <c r="V19" s="11" t="n">
        <v>4778.91</v>
      </c>
      <c r="W19" s="12" t="n">
        <v>4839.01</v>
      </c>
      <c r="X19" s="12" t="n">
        <v>4900.76</v>
      </c>
      <c r="Y19" s="12" t="n">
        <v>4964.17</v>
      </c>
      <c r="Z19" s="12" t="n">
        <v>5029.27</v>
      </c>
      <c r="AA19" s="12" t="n">
        <v>5096.11</v>
      </c>
      <c r="AB19" s="12" t="n">
        <v>5164.76</v>
      </c>
      <c r="AC19" s="12" t="n">
        <v>5235.31</v>
      </c>
      <c r="AD19" s="12" t="n">
        <v>5307.79</v>
      </c>
      <c r="AE19" s="12" t="n">
        <v>5382.25</v>
      </c>
      <c r="AF19" s="12" t="n">
        <v>5458.65</v>
      </c>
      <c r="AG19" s="12" t="n">
        <v>5536.98</v>
      </c>
      <c r="AH19" s="12" t="n">
        <v>5617.22</v>
      </c>
      <c r="AI19" s="12" t="n">
        <v>5699.39</v>
      </c>
      <c r="AJ19" s="12" t="n">
        <v>5783.55</v>
      </c>
      <c r="AK19" s="11" t="n">
        <v>5869.8</v>
      </c>
      <c r="AL19" s="11" t="n">
        <v>5958.24</v>
      </c>
      <c r="AM19" s="12" t="n">
        <v>6048.94</v>
      </c>
      <c r="AN19" s="12" t="n">
        <v>6141.86</v>
      </c>
      <c r="AO19" s="12" t="n">
        <v>6236.87</v>
      </c>
      <c r="AP19" s="12" t="n">
        <v>6333.68</v>
      </c>
      <c r="AQ19" s="12" t="n">
        <v>6431.95</v>
      </c>
      <c r="AR19" s="12" t="n">
        <v>6531.35</v>
      </c>
      <c r="AS19" s="12" t="n">
        <v>6631.63</v>
      </c>
      <c r="AT19" s="12" t="n">
        <v>6732.62</v>
      </c>
      <c r="AU19" s="12" t="n">
        <v>6834.28</v>
      </c>
      <c r="AV19" s="12" t="n">
        <v>6936.64</v>
      </c>
      <c r="AW19" s="12" t="n">
        <v>7039.7</v>
      </c>
      <c r="AX19" s="12" t="n">
        <v>7143.48</v>
      </c>
      <c r="AY19" s="12" t="n">
        <v>7247.92</v>
      </c>
      <c r="AZ19" s="12" t="n">
        <v>7352.88</v>
      </c>
      <c r="BA19" s="11" t="n">
        <v>7458.23</v>
      </c>
      <c r="BB19" s="11" t="n">
        <v>7563.79</v>
      </c>
      <c r="BC19" s="12" t="n">
        <v>7669.45</v>
      </c>
      <c r="BD19" s="12" t="n">
        <v>7775.12</v>
      </c>
      <c r="BE19" s="12" t="n">
        <v>7880.72</v>
      </c>
      <c r="BF19" s="12" t="n">
        <v>7986.24</v>
      </c>
      <c r="BG19" s="12" t="n">
        <v>8091.69</v>
      </c>
      <c r="BH19" s="12" t="n">
        <v>8197.17</v>
      </c>
      <c r="BI19" s="12" t="n">
        <v>8302.79</v>
      </c>
      <c r="BJ19" s="12" t="n">
        <v>8408.77</v>
      </c>
      <c r="BK19" s="12" t="n">
        <v>8515.42</v>
      </c>
      <c r="BL19" s="12" t="n">
        <v>8623.16</v>
      </c>
      <c r="BM19" s="12" t="n">
        <v>8732.63</v>
      </c>
      <c r="BN19" s="12" t="n">
        <v>8844.65</v>
      </c>
      <c r="BO19" s="12" t="n">
        <v>8960.46</v>
      </c>
      <c r="BP19" s="12" t="n">
        <v>9081.78</v>
      </c>
      <c r="BQ19" s="11" t="n">
        <v>9210.98</v>
      </c>
      <c r="BR19" s="11" t="n">
        <v>9351.41</v>
      </c>
      <c r="BS19" s="12" t="n">
        <v>9507.89</v>
      </c>
      <c r="BT19" s="12" t="n">
        <v>9687.34</v>
      </c>
      <c r="BU19" s="12" t="n">
        <v>10000</v>
      </c>
      <c r="BV19" s="12" t="n">
        <v>0</v>
      </c>
      <c r="BW19" s="12" t="n">
        <v>0</v>
      </c>
      <c r="BX19" s="12" t="n">
        <v>0</v>
      </c>
      <c r="BY19" s="12" t="n">
        <v>0</v>
      </c>
      <c r="BZ19" s="12" t="n">
        <v>0</v>
      </c>
      <c r="CA19" s="12" t="n">
        <v>0</v>
      </c>
      <c r="CB19" s="12" t="n">
        <v>0</v>
      </c>
      <c r="CC19" s="12" t="n">
        <v>0</v>
      </c>
      <c r="CD19" s="12" t="n">
        <v>0</v>
      </c>
      <c r="CE19" s="12" t="n">
        <v>0</v>
      </c>
      <c r="CF19" s="12" t="n">
        <v>0</v>
      </c>
      <c r="CG19" s="11" t="n">
        <v>0</v>
      </c>
      <c r="CH19" s="11" t="n">
        <v>0</v>
      </c>
      <c r="CI19" s="12" t="n">
        <v>0</v>
      </c>
      <c r="CJ19" s="12" t="n">
        <v>0</v>
      </c>
      <c r="CK19" s="12" t="n">
        <v>0</v>
      </c>
      <c r="CL19" s="12"/>
      <c r="CM19" s="12"/>
      <c r="CN19" s="12"/>
      <c r="CO19" s="12"/>
      <c r="CP19" s="12"/>
      <c r="CQ19" s="12"/>
      <c r="CR19" s="12"/>
      <c r="CS19" s="12"/>
      <c r="CZ19" s="12"/>
      <c r="DA19" s="12"/>
      <c r="DB19" s="12"/>
    </row>
    <row r="20" customFormat="false" ht="17.25" hidden="false" customHeight="false" outlineLevel="0" collapsed="false">
      <c r="A20" s="11" t="n">
        <f aca="false">A19+1</f>
        <v>17</v>
      </c>
      <c r="B20" s="12" t="n">
        <v>852.44</v>
      </c>
      <c r="C20" s="12" t="n">
        <v>2295.06</v>
      </c>
      <c r="D20" s="12" t="n">
        <v>3988.81</v>
      </c>
      <c r="E20" s="11" t="n">
        <v>4024.66</v>
      </c>
      <c r="F20" s="11" t="n">
        <v>4061.55</v>
      </c>
      <c r="G20" s="12" t="n">
        <v>4099.57</v>
      </c>
      <c r="H20" s="12" t="n">
        <v>4138.81</v>
      </c>
      <c r="I20" s="12" t="n">
        <v>4179.32</v>
      </c>
      <c r="J20" s="12" t="n">
        <v>4221.15</v>
      </c>
      <c r="K20" s="12" t="n">
        <v>4264.36</v>
      </c>
      <c r="L20" s="12" t="n">
        <v>4309.03</v>
      </c>
      <c r="M20" s="12" t="n">
        <v>4355.19</v>
      </c>
      <c r="N20" s="12" t="n">
        <v>4402.85</v>
      </c>
      <c r="O20" s="12" t="n">
        <v>4451.99</v>
      </c>
      <c r="P20" s="12" t="n">
        <v>4502.62</v>
      </c>
      <c r="Q20" s="12" t="n">
        <v>4554.73</v>
      </c>
      <c r="R20" s="12" t="n">
        <v>4608.38</v>
      </c>
      <c r="S20" s="12" t="n">
        <v>4663.61</v>
      </c>
      <c r="T20" s="12" t="n">
        <v>4720.44</v>
      </c>
      <c r="U20" s="11" t="n">
        <v>4778.91</v>
      </c>
      <c r="V20" s="11" t="n">
        <v>4839.01</v>
      </c>
      <c r="W20" s="12" t="n">
        <v>4900.76</v>
      </c>
      <c r="X20" s="12" t="n">
        <v>4964.17</v>
      </c>
      <c r="Y20" s="12" t="n">
        <v>5029.27</v>
      </c>
      <c r="Z20" s="12" t="n">
        <v>5096.11</v>
      </c>
      <c r="AA20" s="12" t="n">
        <v>5164.76</v>
      </c>
      <c r="AB20" s="12" t="n">
        <v>5235.31</v>
      </c>
      <c r="AC20" s="12" t="n">
        <v>5307.79</v>
      </c>
      <c r="AD20" s="12" t="n">
        <v>5382.25</v>
      </c>
      <c r="AE20" s="12" t="n">
        <v>5458.65</v>
      </c>
      <c r="AF20" s="12" t="n">
        <v>5536.98</v>
      </c>
      <c r="AG20" s="12" t="n">
        <v>5617.22</v>
      </c>
      <c r="AH20" s="12" t="n">
        <v>5699.39</v>
      </c>
      <c r="AI20" s="12" t="n">
        <v>5783.55</v>
      </c>
      <c r="AJ20" s="12" t="n">
        <v>5869.8</v>
      </c>
      <c r="AK20" s="11" t="n">
        <v>5958.24</v>
      </c>
      <c r="AL20" s="11" t="n">
        <v>6048.94</v>
      </c>
      <c r="AM20" s="12" t="n">
        <v>6141.86</v>
      </c>
      <c r="AN20" s="12" t="n">
        <v>6236.87</v>
      </c>
      <c r="AO20" s="12" t="n">
        <v>6333.68</v>
      </c>
      <c r="AP20" s="12" t="n">
        <v>6431.95</v>
      </c>
      <c r="AQ20" s="12" t="n">
        <v>6531.35</v>
      </c>
      <c r="AR20" s="12" t="n">
        <v>6631.63</v>
      </c>
      <c r="AS20" s="12" t="n">
        <v>6732.62</v>
      </c>
      <c r="AT20" s="12" t="n">
        <v>6834.28</v>
      </c>
      <c r="AU20" s="12" t="n">
        <v>6936.64</v>
      </c>
      <c r="AV20" s="12" t="n">
        <v>7039.7</v>
      </c>
      <c r="AW20" s="12" t="n">
        <v>7143.48</v>
      </c>
      <c r="AX20" s="12" t="n">
        <v>7247.92</v>
      </c>
      <c r="AY20" s="12" t="n">
        <v>7352.88</v>
      </c>
      <c r="AZ20" s="12" t="n">
        <v>7458.23</v>
      </c>
      <c r="BA20" s="11" t="n">
        <v>7563.79</v>
      </c>
      <c r="BB20" s="11" t="n">
        <v>7669.45</v>
      </c>
      <c r="BC20" s="12" t="n">
        <v>7775.12</v>
      </c>
      <c r="BD20" s="12" t="n">
        <v>7880.72</v>
      </c>
      <c r="BE20" s="12" t="n">
        <v>7986.24</v>
      </c>
      <c r="BF20" s="12" t="n">
        <v>8091.69</v>
      </c>
      <c r="BG20" s="12" t="n">
        <v>8197.17</v>
      </c>
      <c r="BH20" s="12" t="n">
        <v>8302.79</v>
      </c>
      <c r="BI20" s="12" t="n">
        <v>8408.77</v>
      </c>
      <c r="BJ20" s="12" t="n">
        <v>8515.42</v>
      </c>
      <c r="BK20" s="12" t="n">
        <v>8623.16</v>
      </c>
      <c r="BL20" s="12" t="n">
        <v>8732.63</v>
      </c>
      <c r="BM20" s="12" t="n">
        <v>8844.65</v>
      </c>
      <c r="BN20" s="12" t="n">
        <v>8960.46</v>
      </c>
      <c r="BO20" s="12" t="n">
        <v>9081.78</v>
      </c>
      <c r="BP20" s="12" t="n">
        <v>9210.98</v>
      </c>
      <c r="BQ20" s="11" t="n">
        <v>9351.41</v>
      </c>
      <c r="BR20" s="11" t="n">
        <v>9507.89</v>
      </c>
      <c r="BS20" s="12" t="n">
        <v>9687.34</v>
      </c>
      <c r="BT20" s="12" t="n">
        <v>10000</v>
      </c>
      <c r="BU20" s="12" t="n">
        <v>0</v>
      </c>
      <c r="BV20" s="12" t="n">
        <v>0</v>
      </c>
      <c r="BW20" s="12" t="n">
        <v>0</v>
      </c>
      <c r="BX20" s="12" t="n">
        <v>0</v>
      </c>
      <c r="BY20" s="12" t="n">
        <v>0</v>
      </c>
      <c r="BZ20" s="12" t="n">
        <v>0</v>
      </c>
      <c r="CA20" s="12" t="n">
        <v>0</v>
      </c>
      <c r="CB20" s="12" t="n">
        <v>0</v>
      </c>
      <c r="CC20" s="12" t="n">
        <v>0</v>
      </c>
      <c r="CD20" s="12" t="n">
        <v>0</v>
      </c>
      <c r="CE20" s="12" t="n">
        <v>0</v>
      </c>
      <c r="CF20" s="12" t="n">
        <v>0</v>
      </c>
      <c r="CG20" s="11" t="n">
        <v>0</v>
      </c>
      <c r="CH20" s="11" t="n">
        <v>0</v>
      </c>
      <c r="CI20" s="12" t="n">
        <v>0</v>
      </c>
      <c r="CJ20" s="12" t="n">
        <v>0</v>
      </c>
      <c r="CK20" s="12" t="n">
        <v>0</v>
      </c>
      <c r="CL20" s="12"/>
      <c r="CM20" s="12"/>
      <c r="CN20" s="12"/>
      <c r="CO20" s="12"/>
      <c r="CP20" s="12"/>
      <c r="CQ20" s="12"/>
      <c r="CR20" s="12"/>
      <c r="CS20" s="12"/>
      <c r="CZ20" s="12"/>
      <c r="DA20" s="12"/>
      <c r="DB20" s="12"/>
    </row>
  </sheetData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7" activeCellId="0" sqref="E7"/>
    </sheetView>
  </sheetViews>
  <sheetFormatPr defaultColWidth="8.99609375" defaultRowHeight="15" zeroHeight="false" outlineLevelRow="0" outlineLevelCol="0"/>
  <cols>
    <col collapsed="false" customWidth="false" hidden="false" outlineLevel="0" max="257" min="1" style="7" width="8.99"/>
  </cols>
  <sheetData>
    <row r="1" customFormat="false" ht="20.25" hidden="false" customHeight="false" outlineLevel="0" collapsed="false">
      <c r="A1" s="8" t="s">
        <v>21</v>
      </c>
      <c r="B1" s="9" t="s">
        <v>19</v>
      </c>
      <c r="C1" s="10"/>
      <c r="D1" s="10"/>
      <c r="E1" s="10"/>
      <c r="F1" s="10"/>
      <c r="G1" s="10"/>
    </row>
    <row r="2" customFormat="false" ht="17.25" hidden="false" customHeight="false" outlineLevel="0" collapsed="false">
      <c r="A2" s="9" t="s">
        <v>20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  <c r="G2" s="11" t="n">
        <v>6</v>
      </c>
      <c r="H2" s="11" t="n">
        <v>7</v>
      </c>
      <c r="I2" s="11" t="n">
        <v>8</v>
      </c>
      <c r="J2" s="11" t="n">
        <v>9</v>
      </c>
      <c r="K2" s="11" t="n">
        <v>10</v>
      </c>
      <c r="L2" s="11" t="n">
        <v>11</v>
      </c>
      <c r="M2" s="11" t="n">
        <v>12</v>
      </c>
      <c r="N2" s="11" t="n">
        <v>13</v>
      </c>
      <c r="O2" s="11" t="n">
        <v>14</v>
      </c>
      <c r="P2" s="11" t="n">
        <v>15</v>
      </c>
      <c r="Q2" s="11" t="n">
        <v>16</v>
      </c>
      <c r="R2" s="11" t="n">
        <v>17</v>
      </c>
      <c r="S2" s="11" t="n">
        <v>18</v>
      </c>
      <c r="T2" s="11" t="n">
        <v>19</v>
      </c>
      <c r="U2" s="11" t="n">
        <v>20</v>
      </c>
      <c r="V2" s="11" t="n">
        <v>21</v>
      </c>
      <c r="W2" s="11" t="n">
        <v>22</v>
      </c>
      <c r="X2" s="11" t="n">
        <v>23</v>
      </c>
      <c r="Y2" s="11" t="n">
        <v>24</v>
      </c>
      <c r="Z2" s="11" t="n">
        <v>25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n">
        <v>32</v>
      </c>
      <c r="AH2" s="11" t="n">
        <v>33</v>
      </c>
      <c r="AI2" s="11" t="n">
        <v>34</v>
      </c>
      <c r="AJ2" s="11" t="n">
        <v>35</v>
      </c>
      <c r="AK2" s="11" t="n">
        <v>36</v>
      </c>
      <c r="AL2" s="11" t="n">
        <v>37</v>
      </c>
      <c r="AM2" s="11" t="n">
        <v>38</v>
      </c>
      <c r="AN2" s="11" t="n">
        <v>39</v>
      </c>
      <c r="AO2" s="11" t="n">
        <v>40</v>
      </c>
      <c r="AP2" s="11" t="n">
        <v>41</v>
      </c>
      <c r="AQ2" s="11" t="n">
        <v>42</v>
      </c>
      <c r="AR2" s="11" t="n">
        <v>43</v>
      </c>
      <c r="AS2" s="11" t="n">
        <v>44</v>
      </c>
      <c r="AT2" s="11" t="n">
        <v>45</v>
      </c>
      <c r="AU2" s="11" t="n">
        <v>46</v>
      </c>
      <c r="AV2" s="11" t="n">
        <v>47</v>
      </c>
      <c r="AW2" s="11" t="n">
        <v>48</v>
      </c>
      <c r="AX2" s="11" t="n">
        <v>49</v>
      </c>
      <c r="AY2" s="11" t="n">
        <v>50</v>
      </c>
      <c r="AZ2" s="11" t="n">
        <v>51</v>
      </c>
      <c r="BA2" s="11" t="n">
        <v>52</v>
      </c>
      <c r="BB2" s="11" t="n">
        <v>53</v>
      </c>
      <c r="BC2" s="11" t="n">
        <v>54</v>
      </c>
      <c r="BD2" s="11" t="n">
        <v>55</v>
      </c>
      <c r="BE2" s="11" t="n">
        <v>56</v>
      </c>
      <c r="BF2" s="11" t="n">
        <v>57</v>
      </c>
      <c r="BG2" s="11" t="n">
        <v>58</v>
      </c>
      <c r="BH2" s="11" t="n">
        <v>59</v>
      </c>
      <c r="BI2" s="11" t="n">
        <v>60</v>
      </c>
      <c r="BJ2" s="11" t="n">
        <v>61</v>
      </c>
      <c r="BK2" s="11" t="n">
        <v>62</v>
      </c>
      <c r="BL2" s="11" t="n">
        <v>63</v>
      </c>
      <c r="BM2" s="11" t="n">
        <v>64</v>
      </c>
      <c r="BN2" s="11" t="n">
        <v>65</v>
      </c>
      <c r="BO2" s="11" t="n">
        <v>66</v>
      </c>
      <c r="BP2" s="11" t="n">
        <v>67</v>
      </c>
      <c r="BQ2" s="11" t="n">
        <v>68</v>
      </c>
      <c r="BR2" s="11" t="n">
        <v>69</v>
      </c>
      <c r="BS2" s="11" t="n">
        <v>70</v>
      </c>
      <c r="BT2" s="11" t="n">
        <v>71</v>
      </c>
      <c r="BU2" s="11" t="n">
        <v>72</v>
      </c>
      <c r="BV2" s="11" t="n">
        <v>73</v>
      </c>
      <c r="BW2" s="11" t="n">
        <v>74</v>
      </c>
      <c r="BX2" s="11" t="n">
        <v>75</v>
      </c>
      <c r="BY2" s="11" t="n">
        <v>76</v>
      </c>
      <c r="BZ2" s="11" t="n">
        <v>77</v>
      </c>
      <c r="CA2" s="11" t="n">
        <v>78</v>
      </c>
      <c r="CB2" s="11" t="n">
        <v>79</v>
      </c>
      <c r="CC2" s="11" t="n">
        <v>80</v>
      </c>
      <c r="CD2" s="11" t="n">
        <v>81</v>
      </c>
      <c r="CE2" s="11" t="n">
        <v>82</v>
      </c>
      <c r="CF2" s="11" t="n">
        <v>83</v>
      </c>
      <c r="CG2" s="11" t="n">
        <v>84</v>
      </c>
      <c r="CH2" s="11" t="n">
        <v>85</v>
      </c>
      <c r="CI2" s="11" t="n">
        <v>86</v>
      </c>
      <c r="CJ2" s="11" t="n">
        <v>87</v>
      </c>
      <c r="CK2" s="11" t="n">
        <v>88</v>
      </c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</row>
    <row r="3" customFormat="false" ht="17.25" hidden="false" customHeight="false" outlineLevel="0" collapsed="false">
      <c r="A3" s="11" t="n">
        <v>0</v>
      </c>
      <c r="B3" s="12" t="n">
        <v>380.87</v>
      </c>
      <c r="C3" s="12" t="n">
        <v>1023</v>
      </c>
      <c r="D3" s="12" t="n">
        <v>1714.62</v>
      </c>
      <c r="E3" s="11" t="n">
        <v>2597.84</v>
      </c>
      <c r="F3" s="11" t="n">
        <v>3545.92</v>
      </c>
      <c r="G3" s="12" t="n">
        <v>3569.1</v>
      </c>
      <c r="H3" s="12" t="n">
        <v>3593.14</v>
      </c>
      <c r="I3" s="12" t="n">
        <v>3618.04</v>
      </c>
      <c r="J3" s="12" t="n">
        <v>3643.8</v>
      </c>
      <c r="K3" s="12" t="n">
        <v>3670.47</v>
      </c>
      <c r="L3" s="12" t="n">
        <v>3698.08</v>
      </c>
      <c r="M3" s="12" t="n">
        <v>3726.67</v>
      </c>
      <c r="N3" s="12" t="n">
        <v>3756.26</v>
      </c>
      <c r="O3" s="12" t="n">
        <v>3786.88</v>
      </c>
      <c r="P3" s="12" t="n">
        <v>3818.55</v>
      </c>
      <c r="Q3" s="12" t="n">
        <v>3851.25</v>
      </c>
      <c r="R3" s="12" t="n">
        <v>3885.02</v>
      </c>
      <c r="S3" s="12" t="n">
        <v>3919.85</v>
      </c>
      <c r="T3" s="12" t="n">
        <v>3953.9</v>
      </c>
      <c r="U3" s="11" t="n">
        <v>3988.81</v>
      </c>
      <c r="V3" s="11" t="n">
        <v>4024.66</v>
      </c>
      <c r="W3" s="12" t="n">
        <v>4061.55</v>
      </c>
      <c r="X3" s="12" t="n">
        <v>4099.57</v>
      </c>
      <c r="Y3" s="12" t="n">
        <v>4138.81</v>
      </c>
      <c r="Z3" s="12" t="n">
        <v>4179.32</v>
      </c>
      <c r="AA3" s="12" t="n">
        <v>4221.15</v>
      </c>
      <c r="AB3" s="12" t="n">
        <v>4264.36</v>
      </c>
      <c r="AC3" s="12" t="n">
        <v>4309.03</v>
      </c>
      <c r="AD3" s="12" t="n">
        <v>4355.19</v>
      </c>
      <c r="AE3" s="12" t="n">
        <v>4402.85</v>
      </c>
      <c r="AF3" s="12" t="n">
        <v>4451.99</v>
      </c>
      <c r="AG3" s="12" t="n">
        <v>4502.62</v>
      </c>
      <c r="AH3" s="12" t="n">
        <v>4554.73</v>
      </c>
      <c r="AI3" s="12" t="n">
        <v>4608.38</v>
      </c>
      <c r="AJ3" s="12" t="n">
        <v>4663.61</v>
      </c>
      <c r="AK3" s="11" t="n">
        <v>4720.44</v>
      </c>
      <c r="AL3" s="11" t="n">
        <v>4778.91</v>
      </c>
      <c r="AM3" s="12" t="n">
        <v>4839.01</v>
      </c>
      <c r="AN3" s="12" t="n">
        <v>4900.76</v>
      </c>
      <c r="AO3" s="12" t="n">
        <v>4964.17</v>
      </c>
      <c r="AP3" s="12" t="n">
        <v>5029.27</v>
      </c>
      <c r="AQ3" s="12" t="n">
        <v>5096.11</v>
      </c>
      <c r="AR3" s="12" t="n">
        <v>5164.76</v>
      </c>
      <c r="AS3" s="12" t="n">
        <v>5235.31</v>
      </c>
      <c r="AT3" s="12" t="n">
        <v>5307.79</v>
      </c>
      <c r="AU3" s="12" t="n">
        <v>5382.25</v>
      </c>
      <c r="AV3" s="12" t="n">
        <v>5458.65</v>
      </c>
      <c r="AW3" s="12" t="n">
        <v>5536.98</v>
      </c>
      <c r="AX3" s="12" t="n">
        <v>5617.22</v>
      </c>
      <c r="AY3" s="12" t="n">
        <v>5699.39</v>
      </c>
      <c r="AZ3" s="12" t="n">
        <v>5783.55</v>
      </c>
      <c r="BA3" s="11" t="n">
        <v>5869.8</v>
      </c>
      <c r="BB3" s="11" t="n">
        <v>5958.24</v>
      </c>
      <c r="BC3" s="12" t="n">
        <v>6048.94</v>
      </c>
      <c r="BD3" s="12" t="n">
        <v>6141.86</v>
      </c>
      <c r="BE3" s="12" t="n">
        <v>6236.87</v>
      </c>
      <c r="BF3" s="12" t="n">
        <v>6333.68</v>
      </c>
      <c r="BG3" s="12" t="n">
        <v>6431.95</v>
      </c>
      <c r="BH3" s="12" t="n">
        <v>6531.35</v>
      </c>
      <c r="BI3" s="12" t="n">
        <v>6631.63</v>
      </c>
      <c r="BJ3" s="12" t="n">
        <v>6732.62</v>
      </c>
      <c r="BK3" s="12" t="n">
        <v>6834.28</v>
      </c>
      <c r="BL3" s="12" t="n">
        <v>6936.64</v>
      </c>
      <c r="BM3" s="12" t="n">
        <v>7039.7</v>
      </c>
      <c r="BN3" s="12" t="n">
        <v>7143.48</v>
      </c>
      <c r="BO3" s="12" t="n">
        <v>7247.92</v>
      </c>
      <c r="BP3" s="12" t="n">
        <v>7352.88</v>
      </c>
      <c r="BQ3" s="12" t="n">
        <v>7458.23</v>
      </c>
      <c r="BR3" s="11" t="n">
        <v>7563.79</v>
      </c>
      <c r="BS3" s="11" t="n">
        <v>7669.45</v>
      </c>
      <c r="BT3" s="12" t="n">
        <v>7775.12</v>
      </c>
      <c r="BU3" s="12" t="n">
        <v>7880.72</v>
      </c>
      <c r="BV3" s="12" t="n">
        <v>7986.24</v>
      </c>
      <c r="BW3" s="12" t="n">
        <v>8091.69</v>
      </c>
      <c r="BX3" s="12" t="n">
        <v>8197.17</v>
      </c>
      <c r="BY3" s="12" t="n">
        <v>8302.79</v>
      </c>
      <c r="BZ3" s="12" t="n">
        <v>8408.77</v>
      </c>
      <c r="CA3" s="12" t="n">
        <v>8515.42</v>
      </c>
      <c r="CB3" s="12" t="n">
        <v>8623.16</v>
      </c>
      <c r="CC3" s="12" t="n">
        <v>8732.63</v>
      </c>
      <c r="CD3" s="12" t="n">
        <v>8844.65</v>
      </c>
      <c r="CE3" s="11" t="n">
        <v>8960.46</v>
      </c>
      <c r="CF3" s="11" t="n">
        <v>9081.78</v>
      </c>
      <c r="CG3" s="12" t="n">
        <v>9210.98</v>
      </c>
      <c r="CH3" s="12" t="n">
        <v>9351.41</v>
      </c>
      <c r="CI3" s="12" t="n">
        <v>9507.89</v>
      </c>
      <c r="CJ3" s="12" t="n">
        <v>9687.34</v>
      </c>
      <c r="CK3" s="12" t="n">
        <v>10000</v>
      </c>
      <c r="CL3" s="12"/>
      <c r="CM3" s="12"/>
      <c r="CN3" s="12"/>
      <c r="CO3" s="12"/>
      <c r="CP3" s="12"/>
      <c r="CQ3" s="12"/>
      <c r="CR3" s="12"/>
      <c r="CS3" s="12"/>
    </row>
    <row r="4" customFormat="false" ht="17.25" hidden="false" customHeight="false" outlineLevel="0" collapsed="false">
      <c r="A4" s="11" t="n">
        <f aca="false">A3+1</f>
        <v>1</v>
      </c>
      <c r="B4" s="12" t="n">
        <v>384.01</v>
      </c>
      <c r="C4" s="12" t="n">
        <v>1030.3</v>
      </c>
      <c r="D4" s="12" t="n">
        <v>1726.42</v>
      </c>
      <c r="E4" s="11" t="n">
        <v>2615.2</v>
      </c>
      <c r="F4" s="11" t="n">
        <v>3569.2</v>
      </c>
      <c r="G4" s="12" t="n">
        <v>3593.24</v>
      </c>
      <c r="H4" s="12" t="n">
        <v>3618.12</v>
      </c>
      <c r="I4" s="12" t="n">
        <v>3643.88</v>
      </c>
      <c r="J4" s="12" t="n">
        <v>3670.54</v>
      </c>
      <c r="K4" s="12" t="n">
        <v>3698.15</v>
      </c>
      <c r="L4" s="12" t="n">
        <v>3726.73</v>
      </c>
      <c r="M4" s="12" t="n">
        <v>3756.31</v>
      </c>
      <c r="N4" s="12" t="n">
        <v>3786.93</v>
      </c>
      <c r="O4" s="12" t="n">
        <v>3818.58</v>
      </c>
      <c r="P4" s="12" t="n">
        <v>3851.28</v>
      </c>
      <c r="Q4" s="12" t="n">
        <v>3885.03</v>
      </c>
      <c r="R4" s="12" t="n">
        <v>3919.85</v>
      </c>
      <c r="S4" s="12" t="n">
        <v>3953.9</v>
      </c>
      <c r="T4" s="12" t="n">
        <v>3988.81</v>
      </c>
      <c r="U4" s="11" t="n">
        <v>4024.66</v>
      </c>
      <c r="V4" s="11" t="n">
        <v>4061.55</v>
      </c>
      <c r="W4" s="12" t="n">
        <v>4099.57</v>
      </c>
      <c r="X4" s="12" t="n">
        <v>4138.81</v>
      </c>
      <c r="Y4" s="12" t="n">
        <v>4179.32</v>
      </c>
      <c r="Z4" s="12" t="n">
        <v>4221.15</v>
      </c>
      <c r="AA4" s="12" t="n">
        <v>4264.36</v>
      </c>
      <c r="AB4" s="12" t="n">
        <v>4309.03</v>
      </c>
      <c r="AC4" s="12" t="n">
        <v>4355.19</v>
      </c>
      <c r="AD4" s="12" t="n">
        <v>4402.85</v>
      </c>
      <c r="AE4" s="12" t="n">
        <v>4451.99</v>
      </c>
      <c r="AF4" s="12" t="n">
        <v>4502.62</v>
      </c>
      <c r="AG4" s="12" t="n">
        <v>4554.73</v>
      </c>
      <c r="AH4" s="12" t="n">
        <v>4608.38</v>
      </c>
      <c r="AI4" s="12" t="n">
        <v>4663.61</v>
      </c>
      <c r="AJ4" s="12" t="n">
        <v>4720.44</v>
      </c>
      <c r="AK4" s="11" t="n">
        <v>4778.91</v>
      </c>
      <c r="AL4" s="11" t="n">
        <v>4839.01</v>
      </c>
      <c r="AM4" s="12" t="n">
        <v>4900.76</v>
      </c>
      <c r="AN4" s="12" t="n">
        <v>4964.17</v>
      </c>
      <c r="AO4" s="12" t="n">
        <v>5029.27</v>
      </c>
      <c r="AP4" s="12" t="n">
        <v>5096.11</v>
      </c>
      <c r="AQ4" s="12" t="n">
        <v>5164.76</v>
      </c>
      <c r="AR4" s="12" t="n">
        <v>5235.31</v>
      </c>
      <c r="AS4" s="12" t="n">
        <v>5307.79</v>
      </c>
      <c r="AT4" s="12" t="n">
        <v>5382.25</v>
      </c>
      <c r="AU4" s="12" t="n">
        <v>5458.65</v>
      </c>
      <c r="AV4" s="12" t="n">
        <v>5536.98</v>
      </c>
      <c r="AW4" s="12" t="n">
        <v>5617.22</v>
      </c>
      <c r="AX4" s="12" t="n">
        <v>5699.39</v>
      </c>
      <c r="AY4" s="12" t="n">
        <v>5783.55</v>
      </c>
      <c r="AZ4" s="12" t="n">
        <v>5869.8</v>
      </c>
      <c r="BA4" s="11" t="n">
        <v>5958.24</v>
      </c>
      <c r="BB4" s="11" t="n">
        <v>6048.94</v>
      </c>
      <c r="BC4" s="12" t="n">
        <v>6141.86</v>
      </c>
      <c r="BD4" s="12" t="n">
        <v>6236.87</v>
      </c>
      <c r="BE4" s="12" t="n">
        <v>6333.68</v>
      </c>
      <c r="BF4" s="12" t="n">
        <v>6431.95</v>
      </c>
      <c r="BG4" s="12" t="n">
        <v>6531.35</v>
      </c>
      <c r="BH4" s="12" t="n">
        <v>6631.63</v>
      </c>
      <c r="BI4" s="12" t="n">
        <v>6732.62</v>
      </c>
      <c r="BJ4" s="12" t="n">
        <v>6834.28</v>
      </c>
      <c r="BK4" s="12" t="n">
        <v>6936.64</v>
      </c>
      <c r="BL4" s="12" t="n">
        <v>7039.7</v>
      </c>
      <c r="BM4" s="12" t="n">
        <v>7143.48</v>
      </c>
      <c r="BN4" s="12" t="n">
        <v>7247.92</v>
      </c>
      <c r="BO4" s="12" t="n">
        <v>7352.88</v>
      </c>
      <c r="BP4" s="12" t="n">
        <v>7458.23</v>
      </c>
      <c r="BQ4" s="12" t="n">
        <v>7563.79</v>
      </c>
      <c r="BR4" s="11" t="n">
        <v>7669.45</v>
      </c>
      <c r="BS4" s="11" t="n">
        <v>7775.12</v>
      </c>
      <c r="BT4" s="12" t="n">
        <v>7880.72</v>
      </c>
      <c r="BU4" s="12" t="n">
        <v>7986.24</v>
      </c>
      <c r="BV4" s="12" t="n">
        <v>8091.69</v>
      </c>
      <c r="BW4" s="12" t="n">
        <v>8197.17</v>
      </c>
      <c r="BX4" s="12" t="n">
        <v>8302.79</v>
      </c>
      <c r="BY4" s="12" t="n">
        <v>8408.77</v>
      </c>
      <c r="BZ4" s="12" t="n">
        <v>8515.42</v>
      </c>
      <c r="CA4" s="12" t="n">
        <v>8623.16</v>
      </c>
      <c r="CB4" s="12" t="n">
        <v>8732.63</v>
      </c>
      <c r="CC4" s="12" t="n">
        <v>8844.65</v>
      </c>
      <c r="CD4" s="12" t="n">
        <v>8960.46</v>
      </c>
      <c r="CE4" s="11" t="n">
        <v>9081.78</v>
      </c>
      <c r="CF4" s="11" t="n">
        <v>9210.98</v>
      </c>
      <c r="CG4" s="12" t="n">
        <v>9351.41</v>
      </c>
      <c r="CH4" s="12" t="n">
        <v>9507.89</v>
      </c>
      <c r="CI4" s="12" t="n">
        <v>9687.34</v>
      </c>
      <c r="CJ4" s="12" t="n">
        <v>10000</v>
      </c>
      <c r="CK4" s="12" t="n">
        <v>0</v>
      </c>
      <c r="CL4" s="12"/>
      <c r="CM4" s="12"/>
      <c r="CN4" s="12"/>
      <c r="CO4" s="12"/>
      <c r="CP4" s="12"/>
      <c r="CQ4" s="12"/>
      <c r="CR4" s="12"/>
      <c r="CS4" s="12"/>
    </row>
    <row r="5" customFormat="false" ht="17.25" hidden="false" customHeight="false" outlineLevel="0" collapsed="false">
      <c r="A5" s="11" t="n">
        <f aca="false">A4+1</f>
        <v>2</v>
      </c>
      <c r="B5" s="12" t="n">
        <v>387.28</v>
      </c>
      <c r="C5" s="12" t="n">
        <v>1037.89</v>
      </c>
      <c r="D5" s="12" t="n">
        <v>1738.66</v>
      </c>
      <c r="E5" s="11" t="n">
        <v>2633.2</v>
      </c>
      <c r="F5" s="11" t="n">
        <v>3593.33</v>
      </c>
      <c r="G5" s="12" t="n">
        <v>3618.21</v>
      </c>
      <c r="H5" s="12" t="n">
        <v>3643.96</v>
      </c>
      <c r="I5" s="12" t="n">
        <v>3670.62</v>
      </c>
      <c r="J5" s="12" t="n">
        <v>3698.21</v>
      </c>
      <c r="K5" s="12" t="n">
        <v>3726.79</v>
      </c>
      <c r="L5" s="12" t="n">
        <v>3756.37</v>
      </c>
      <c r="M5" s="12" t="n">
        <v>3786.97</v>
      </c>
      <c r="N5" s="12" t="n">
        <v>3818.62</v>
      </c>
      <c r="O5" s="12" t="n">
        <v>3851.3</v>
      </c>
      <c r="P5" s="12" t="n">
        <v>3885.04</v>
      </c>
      <c r="Q5" s="12" t="n">
        <v>3919.85</v>
      </c>
      <c r="R5" s="12" t="n">
        <v>3953.9</v>
      </c>
      <c r="S5" s="12" t="n">
        <v>3988.81</v>
      </c>
      <c r="T5" s="12" t="n">
        <v>4024.66</v>
      </c>
      <c r="U5" s="11" t="n">
        <v>4061.55</v>
      </c>
      <c r="V5" s="11" t="n">
        <v>4099.57</v>
      </c>
      <c r="W5" s="12" t="n">
        <v>4138.81</v>
      </c>
      <c r="X5" s="12" t="n">
        <v>4179.32</v>
      </c>
      <c r="Y5" s="12" t="n">
        <v>4221.15</v>
      </c>
      <c r="Z5" s="12" t="n">
        <v>4264.36</v>
      </c>
      <c r="AA5" s="12" t="n">
        <v>4309.03</v>
      </c>
      <c r="AB5" s="12" t="n">
        <v>4355.19</v>
      </c>
      <c r="AC5" s="12" t="n">
        <v>4402.85</v>
      </c>
      <c r="AD5" s="12" t="n">
        <v>4451.99</v>
      </c>
      <c r="AE5" s="12" t="n">
        <v>4502.62</v>
      </c>
      <c r="AF5" s="12" t="n">
        <v>4554.73</v>
      </c>
      <c r="AG5" s="12" t="n">
        <v>4608.38</v>
      </c>
      <c r="AH5" s="12" t="n">
        <v>4663.61</v>
      </c>
      <c r="AI5" s="12" t="n">
        <v>4720.44</v>
      </c>
      <c r="AJ5" s="12" t="n">
        <v>4778.91</v>
      </c>
      <c r="AK5" s="11" t="n">
        <v>4839.01</v>
      </c>
      <c r="AL5" s="11" t="n">
        <v>4900.76</v>
      </c>
      <c r="AM5" s="12" t="n">
        <v>4964.17</v>
      </c>
      <c r="AN5" s="12" t="n">
        <v>5029.27</v>
      </c>
      <c r="AO5" s="12" t="n">
        <v>5096.11</v>
      </c>
      <c r="AP5" s="12" t="n">
        <v>5164.76</v>
      </c>
      <c r="AQ5" s="12" t="n">
        <v>5235.31</v>
      </c>
      <c r="AR5" s="12" t="n">
        <v>5307.79</v>
      </c>
      <c r="AS5" s="12" t="n">
        <v>5382.25</v>
      </c>
      <c r="AT5" s="12" t="n">
        <v>5458.65</v>
      </c>
      <c r="AU5" s="12" t="n">
        <v>5536.98</v>
      </c>
      <c r="AV5" s="12" t="n">
        <v>5617.22</v>
      </c>
      <c r="AW5" s="12" t="n">
        <v>5699.39</v>
      </c>
      <c r="AX5" s="12" t="n">
        <v>5783.55</v>
      </c>
      <c r="AY5" s="12" t="n">
        <v>5869.8</v>
      </c>
      <c r="AZ5" s="12" t="n">
        <v>5958.24</v>
      </c>
      <c r="BA5" s="11" t="n">
        <v>6048.94</v>
      </c>
      <c r="BB5" s="11" t="n">
        <v>6141.86</v>
      </c>
      <c r="BC5" s="12" t="n">
        <v>6236.87</v>
      </c>
      <c r="BD5" s="12" t="n">
        <v>6333.68</v>
      </c>
      <c r="BE5" s="12" t="n">
        <v>6431.95</v>
      </c>
      <c r="BF5" s="12" t="n">
        <v>6531.35</v>
      </c>
      <c r="BG5" s="12" t="n">
        <v>6631.63</v>
      </c>
      <c r="BH5" s="12" t="n">
        <v>6732.62</v>
      </c>
      <c r="BI5" s="12" t="n">
        <v>6834.28</v>
      </c>
      <c r="BJ5" s="12" t="n">
        <v>6936.64</v>
      </c>
      <c r="BK5" s="12" t="n">
        <v>7039.7</v>
      </c>
      <c r="BL5" s="12" t="n">
        <v>7143.48</v>
      </c>
      <c r="BM5" s="12" t="n">
        <v>7247.92</v>
      </c>
      <c r="BN5" s="12" t="n">
        <v>7352.88</v>
      </c>
      <c r="BO5" s="12" t="n">
        <v>7458.23</v>
      </c>
      <c r="BP5" s="12" t="n">
        <v>7563.79</v>
      </c>
      <c r="BQ5" s="12" t="n">
        <v>7669.45</v>
      </c>
      <c r="BR5" s="11" t="n">
        <v>7775.12</v>
      </c>
      <c r="BS5" s="11" t="n">
        <v>7880.72</v>
      </c>
      <c r="BT5" s="12" t="n">
        <v>7986.24</v>
      </c>
      <c r="BU5" s="12" t="n">
        <v>8091.69</v>
      </c>
      <c r="BV5" s="12" t="n">
        <v>8197.17</v>
      </c>
      <c r="BW5" s="12" t="n">
        <v>8302.79</v>
      </c>
      <c r="BX5" s="12" t="n">
        <v>8408.77</v>
      </c>
      <c r="BY5" s="12" t="n">
        <v>8515.42</v>
      </c>
      <c r="BZ5" s="12" t="n">
        <v>8623.16</v>
      </c>
      <c r="CA5" s="12" t="n">
        <v>8732.63</v>
      </c>
      <c r="CB5" s="12" t="n">
        <v>8844.65</v>
      </c>
      <c r="CC5" s="12" t="n">
        <v>8960.46</v>
      </c>
      <c r="CD5" s="12" t="n">
        <v>9081.78</v>
      </c>
      <c r="CE5" s="11" t="n">
        <v>9210.98</v>
      </c>
      <c r="CF5" s="11" t="n">
        <v>9351.41</v>
      </c>
      <c r="CG5" s="12" t="n">
        <v>9507.89</v>
      </c>
      <c r="CH5" s="12" t="n">
        <v>9687.34</v>
      </c>
      <c r="CI5" s="12" t="n">
        <v>10000</v>
      </c>
      <c r="CJ5" s="12" t="n">
        <v>0</v>
      </c>
      <c r="CK5" s="12" t="n">
        <v>0</v>
      </c>
      <c r="CL5" s="12"/>
      <c r="CM5" s="12"/>
      <c r="CN5" s="12"/>
      <c r="CO5" s="12"/>
      <c r="CP5" s="12"/>
      <c r="CQ5" s="12"/>
      <c r="CR5" s="12"/>
      <c r="CS5" s="12"/>
    </row>
    <row r="6" customFormat="false" ht="17.25" hidden="false" customHeight="false" outlineLevel="0" collapsed="false">
      <c r="A6" s="11" t="n">
        <f aca="false">A5+1</f>
        <v>3</v>
      </c>
      <c r="B6" s="12" t="n">
        <v>390.68</v>
      </c>
      <c r="C6" s="12" t="n">
        <v>1045.76</v>
      </c>
      <c r="D6" s="12" t="n">
        <v>1751.33</v>
      </c>
      <c r="E6" s="11" t="n">
        <v>2651.82</v>
      </c>
      <c r="F6" s="11" t="n">
        <v>3618.3</v>
      </c>
      <c r="G6" s="12" t="n">
        <v>3644.04</v>
      </c>
      <c r="H6" s="12" t="n">
        <v>3670.69</v>
      </c>
      <c r="I6" s="12" t="n">
        <v>3698.28</v>
      </c>
      <c r="J6" s="12" t="n">
        <v>3726.85</v>
      </c>
      <c r="K6" s="12" t="n">
        <v>3756.42</v>
      </c>
      <c r="L6" s="12" t="n">
        <v>3787.02</v>
      </c>
      <c r="M6" s="12" t="n">
        <v>3818.65</v>
      </c>
      <c r="N6" s="12" t="n">
        <v>3851.33</v>
      </c>
      <c r="O6" s="12" t="n">
        <v>3885.06</v>
      </c>
      <c r="P6" s="12" t="n">
        <v>3919.85</v>
      </c>
      <c r="Q6" s="12" t="n">
        <v>3953.9</v>
      </c>
      <c r="R6" s="12" t="n">
        <v>3988.81</v>
      </c>
      <c r="S6" s="12" t="n">
        <v>4024.66</v>
      </c>
      <c r="T6" s="12" t="n">
        <v>4061.55</v>
      </c>
      <c r="U6" s="11" t="n">
        <v>4099.57</v>
      </c>
      <c r="V6" s="11" t="n">
        <v>4138.81</v>
      </c>
      <c r="W6" s="12" t="n">
        <v>4179.32</v>
      </c>
      <c r="X6" s="12" t="n">
        <v>4221.15</v>
      </c>
      <c r="Y6" s="12" t="n">
        <v>4264.36</v>
      </c>
      <c r="Z6" s="12" t="n">
        <v>4309.03</v>
      </c>
      <c r="AA6" s="12" t="n">
        <v>4355.19</v>
      </c>
      <c r="AB6" s="12" t="n">
        <v>4402.85</v>
      </c>
      <c r="AC6" s="12" t="n">
        <v>4451.99</v>
      </c>
      <c r="AD6" s="12" t="n">
        <v>4502.62</v>
      </c>
      <c r="AE6" s="12" t="n">
        <v>4554.73</v>
      </c>
      <c r="AF6" s="12" t="n">
        <v>4608.38</v>
      </c>
      <c r="AG6" s="12" t="n">
        <v>4663.61</v>
      </c>
      <c r="AH6" s="12" t="n">
        <v>4720.44</v>
      </c>
      <c r="AI6" s="12" t="n">
        <v>4778.91</v>
      </c>
      <c r="AJ6" s="12" t="n">
        <v>4839.01</v>
      </c>
      <c r="AK6" s="11" t="n">
        <v>4900.76</v>
      </c>
      <c r="AL6" s="11" t="n">
        <v>4964.17</v>
      </c>
      <c r="AM6" s="12" t="n">
        <v>5029.27</v>
      </c>
      <c r="AN6" s="12" t="n">
        <v>5096.11</v>
      </c>
      <c r="AO6" s="12" t="n">
        <v>5164.76</v>
      </c>
      <c r="AP6" s="12" t="n">
        <v>5235.31</v>
      </c>
      <c r="AQ6" s="12" t="n">
        <v>5307.79</v>
      </c>
      <c r="AR6" s="12" t="n">
        <v>5382.25</v>
      </c>
      <c r="AS6" s="12" t="n">
        <v>5458.65</v>
      </c>
      <c r="AT6" s="12" t="n">
        <v>5536.98</v>
      </c>
      <c r="AU6" s="12" t="n">
        <v>5617.22</v>
      </c>
      <c r="AV6" s="12" t="n">
        <v>5699.39</v>
      </c>
      <c r="AW6" s="12" t="n">
        <v>5783.55</v>
      </c>
      <c r="AX6" s="12" t="n">
        <v>5869.8</v>
      </c>
      <c r="AY6" s="12" t="n">
        <v>5958.24</v>
      </c>
      <c r="AZ6" s="12" t="n">
        <v>6048.94</v>
      </c>
      <c r="BA6" s="11" t="n">
        <v>6141.86</v>
      </c>
      <c r="BB6" s="11" t="n">
        <v>6236.87</v>
      </c>
      <c r="BC6" s="12" t="n">
        <v>6333.68</v>
      </c>
      <c r="BD6" s="12" t="n">
        <v>6431.95</v>
      </c>
      <c r="BE6" s="12" t="n">
        <v>6531.35</v>
      </c>
      <c r="BF6" s="12" t="n">
        <v>6631.63</v>
      </c>
      <c r="BG6" s="12" t="n">
        <v>6732.62</v>
      </c>
      <c r="BH6" s="12" t="n">
        <v>6834.28</v>
      </c>
      <c r="BI6" s="12" t="n">
        <v>6936.64</v>
      </c>
      <c r="BJ6" s="12" t="n">
        <v>7039.7</v>
      </c>
      <c r="BK6" s="12" t="n">
        <v>7143.48</v>
      </c>
      <c r="BL6" s="12" t="n">
        <v>7247.92</v>
      </c>
      <c r="BM6" s="12" t="n">
        <v>7352.88</v>
      </c>
      <c r="BN6" s="12" t="n">
        <v>7458.23</v>
      </c>
      <c r="BO6" s="12" t="n">
        <v>7563.79</v>
      </c>
      <c r="BP6" s="12" t="n">
        <v>7669.45</v>
      </c>
      <c r="BQ6" s="12" t="n">
        <v>7775.12</v>
      </c>
      <c r="BR6" s="11" t="n">
        <v>7880.72</v>
      </c>
      <c r="BS6" s="11" t="n">
        <v>7986.24</v>
      </c>
      <c r="BT6" s="12" t="n">
        <v>8091.69</v>
      </c>
      <c r="BU6" s="12" t="n">
        <v>8197.17</v>
      </c>
      <c r="BV6" s="12" t="n">
        <v>8302.79</v>
      </c>
      <c r="BW6" s="12" t="n">
        <v>8408.77</v>
      </c>
      <c r="BX6" s="12" t="n">
        <v>8515.42</v>
      </c>
      <c r="BY6" s="12" t="n">
        <v>8623.16</v>
      </c>
      <c r="BZ6" s="12" t="n">
        <v>8732.63</v>
      </c>
      <c r="CA6" s="12" t="n">
        <v>8844.65</v>
      </c>
      <c r="CB6" s="12" t="n">
        <v>8960.46</v>
      </c>
      <c r="CC6" s="12" t="n">
        <v>9081.78</v>
      </c>
      <c r="CD6" s="12" t="n">
        <v>9210.98</v>
      </c>
      <c r="CE6" s="11" t="n">
        <v>9351.41</v>
      </c>
      <c r="CF6" s="11" t="n">
        <v>9507.89</v>
      </c>
      <c r="CG6" s="12" t="n">
        <v>9687.34</v>
      </c>
      <c r="CH6" s="12" t="n">
        <v>10000</v>
      </c>
      <c r="CI6" s="12" t="n">
        <v>0</v>
      </c>
      <c r="CJ6" s="12" t="n">
        <v>0</v>
      </c>
      <c r="CK6" s="12" t="n">
        <v>0</v>
      </c>
      <c r="CL6" s="12"/>
      <c r="CM6" s="12"/>
      <c r="CN6" s="12"/>
      <c r="CO6" s="12"/>
      <c r="CP6" s="12"/>
      <c r="CQ6" s="12"/>
      <c r="CR6" s="12"/>
      <c r="CS6" s="12"/>
    </row>
    <row r="7" customFormat="false" ht="17.25" hidden="false" customHeight="false" outlineLevel="0" collapsed="false">
      <c r="A7" s="11" t="n">
        <f aca="false">A6+1</f>
        <v>4</v>
      </c>
      <c r="B7" s="12" t="n">
        <v>394.19</v>
      </c>
      <c r="C7" s="12" t="n">
        <v>1053.9</v>
      </c>
      <c r="D7" s="12" t="n">
        <v>1764.42</v>
      </c>
      <c r="E7" s="11" t="n">
        <v>2671.06</v>
      </c>
      <c r="F7" s="11" t="n">
        <v>3644.13</v>
      </c>
      <c r="G7" s="12" t="n">
        <v>3670.77</v>
      </c>
      <c r="H7" s="12" t="n">
        <v>3698.35</v>
      </c>
      <c r="I7" s="12" t="n">
        <v>3726.91</v>
      </c>
      <c r="J7" s="12" t="n">
        <v>3756.48</v>
      </c>
      <c r="K7" s="12" t="n">
        <v>3787.06</v>
      </c>
      <c r="L7" s="12" t="n">
        <v>3818.69</v>
      </c>
      <c r="M7" s="12" t="n">
        <v>3851.36</v>
      </c>
      <c r="N7" s="12" t="n">
        <v>3885.07</v>
      </c>
      <c r="O7" s="12" t="n">
        <v>3919.85</v>
      </c>
      <c r="P7" s="12" t="n">
        <v>3953.9</v>
      </c>
      <c r="Q7" s="12" t="n">
        <v>3988.81</v>
      </c>
      <c r="R7" s="12" t="n">
        <v>4024.66</v>
      </c>
      <c r="S7" s="12" t="n">
        <v>4061.55</v>
      </c>
      <c r="T7" s="12" t="n">
        <v>4099.57</v>
      </c>
      <c r="U7" s="11" t="n">
        <v>4138.81</v>
      </c>
      <c r="V7" s="11" t="n">
        <v>4179.32</v>
      </c>
      <c r="W7" s="12" t="n">
        <v>4221.15</v>
      </c>
      <c r="X7" s="12" t="n">
        <v>4264.36</v>
      </c>
      <c r="Y7" s="12" t="n">
        <v>4309.03</v>
      </c>
      <c r="Z7" s="12" t="n">
        <v>4355.19</v>
      </c>
      <c r="AA7" s="12" t="n">
        <v>4402.85</v>
      </c>
      <c r="AB7" s="12" t="n">
        <v>4451.99</v>
      </c>
      <c r="AC7" s="12" t="n">
        <v>4502.62</v>
      </c>
      <c r="AD7" s="12" t="n">
        <v>4554.73</v>
      </c>
      <c r="AE7" s="12" t="n">
        <v>4608.38</v>
      </c>
      <c r="AF7" s="12" t="n">
        <v>4663.61</v>
      </c>
      <c r="AG7" s="12" t="n">
        <v>4720.44</v>
      </c>
      <c r="AH7" s="12" t="n">
        <v>4778.91</v>
      </c>
      <c r="AI7" s="12" t="n">
        <v>4839.01</v>
      </c>
      <c r="AJ7" s="12" t="n">
        <v>4900.76</v>
      </c>
      <c r="AK7" s="11" t="n">
        <v>4964.17</v>
      </c>
      <c r="AL7" s="11" t="n">
        <v>5029.27</v>
      </c>
      <c r="AM7" s="12" t="n">
        <v>5096.11</v>
      </c>
      <c r="AN7" s="12" t="n">
        <v>5164.76</v>
      </c>
      <c r="AO7" s="12" t="n">
        <v>5235.31</v>
      </c>
      <c r="AP7" s="12" t="n">
        <v>5307.79</v>
      </c>
      <c r="AQ7" s="12" t="n">
        <v>5382.25</v>
      </c>
      <c r="AR7" s="12" t="n">
        <v>5458.65</v>
      </c>
      <c r="AS7" s="12" t="n">
        <v>5536.98</v>
      </c>
      <c r="AT7" s="12" t="n">
        <v>5617.22</v>
      </c>
      <c r="AU7" s="12" t="n">
        <v>5699.39</v>
      </c>
      <c r="AV7" s="12" t="n">
        <v>5783.55</v>
      </c>
      <c r="AW7" s="12" t="n">
        <v>5869.8</v>
      </c>
      <c r="AX7" s="12" t="n">
        <v>5958.24</v>
      </c>
      <c r="AY7" s="12" t="n">
        <v>6048.94</v>
      </c>
      <c r="AZ7" s="12" t="n">
        <v>6141.86</v>
      </c>
      <c r="BA7" s="11" t="n">
        <v>6236.87</v>
      </c>
      <c r="BB7" s="11" t="n">
        <v>6333.68</v>
      </c>
      <c r="BC7" s="12" t="n">
        <v>6431.95</v>
      </c>
      <c r="BD7" s="12" t="n">
        <v>6531.35</v>
      </c>
      <c r="BE7" s="12" t="n">
        <v>6631.63</v>
      </c>
      <c r="BF7" s="12" t="n">
        <v>6732.62</v>
      </c>
      <c r="BG7" s="12" t="n">
        <v>6834.28</v>
      </c>
      <c r="BH7" s="12" t="n">
        <v>6936.64</v>
      </c>
      <c r="BI7" s="12" t="n">
        <v>7039.7</v>
      </c>
      <c r="BJ7" s="12" t="n">
        <v>7143.48</v>
      </c>
      <c r="BK7" s="12" t="n">
        <v>7247.92</v>
      </c>
      <c r="BL7" s="12" t="n">
        <v>7352.88</v>
      </c>
      <c r="BM7" s="12" t="n">
        <v>7458.23</v>
      </c>
      <c r="BN7" s="12" t="n">
        <v>7563.79</v>
      </c>
      <c r="BO7" s="12" t="n">
        <v>7669.45</v>
      </c>
      <c r="BP7" s="12" t="n">
        <v>7775.12</v>
      </c>
      <c r="BQ7" s="12" t="n">
        <v>7880.72</v>
      </c>
      <c r="BR7" s="11" t="n">
        <v>7986.24</v>
      </c>
      <c r="BS7" s="11" t="n">
        <v>8091.69</v>
      </c>
      <c r="BT7" s="12" t="n">
        <v>8197.17</v>
      </c>
      <c r="BU7" s="12" t="n">
        <v>8302.79</v>
      </c>
      <c r="BV7" s="12" t="n">
        <v>8408.77</v>
      </c>
      <c r="BW7" s="12" t="n">
        <v>8515.42</v>
      </c>
      <c r="BX7" s="12" t="n">
        <v>8623.16</v>
      </c>
      <c r="BY7" s="12" t="n">
        <v>8732.63</v>
      </c>
      <c r="BZ7" s="12" t="n">
        <v>8844.65</v>
      </c>
      <c r="CA7" s="12" t="n">
        <v>8960.46</v>
      </c>
      <c r="CB7" s="12" t="n">
        <v>9081.78</v>
      </c>
      <c r="CC7" s="12" t="n">
        <v>9210.98</v>
      </c>
      <c r="CD7" s="12" t="n">
        <v>9351.41</v>
      </c>
      <c r="CE7" s="11" t="n">
        <v>9507.89</v>
      </c>
      <c r="CF7" s="11" t="n">
        <v>9687.34</v>
      </c>
      <c r="CG7" s="12" t="n">
        <v>10000</v>
      </c>
      <c r="CH7" s="12" t="n">
        <v>0</v>
      </c>
      <c r="CI7" s="12" t="n">
        <v>0</v>
      </c>
      <c r="CJ7" s="12" t="n">
        <v>0</v>
      </c>
      <c r="CK7" s="12" t="n">
        <v>0</v>
      </c>
      <c r="CL7" s="12"/>
      <c r="CM7" s="12"/>
      <c r="CN7" s="12"/>
      <c r="CO7" s="12"/>
      <c r="CP7" s="12"/>
      <c r="CQ7" s="12"/>
      <c r="CR7" s="12"/>
      <c r="CS7" s="12"/>
    </row>
    <row r="8" customFormat="false" ht="17.25" hidden="false" customHeight="false" outlineLevel="0" collapsed="false">
      <c r="A8" s="11" t="n">
        <f aca="false">A7+1</f>
        <v>5</v>
      </c>
      <c r="B8" s="12" t="n">
        <v>397.83</v>
      </c>
      <c r="C8" s="12" t="n">
        <v>1062.29</v>
      </c>
      <c r="D8" s="12" t="n">
        <v>1777.93</v>
      </c>
      <c r="E8" s="11" t="n">
        <v>2690.94</v>
      </c>
      <c r="F8" s="11" t="n">
        <v>3670.85</v>
      </c>
      <c r="G8" s="12" t="n">
        <v>3698.43</v>
      </c>
      <c r="H8" s="12" t="n">
        <v>3726.98</v>
      </c>
      <c r="I8" s="12" t="n">
        <v>3756.53</v>
      </c>
      <c r="J8" s="12" t="n">
        <v>3787.11</v>
      </c>
      <c r="K8" s="12" t="n">
        <v>3818.73</v>
      </c>
      <c r="L8" s="12" t="n">
        <v>3851.38</v>
      </c>
      <c r="M8" s="12" t="n">
        <v>3885.09</v>
      </c>
      <c r="N8" s="12" t="n">
        <v>3919.85</v>
      </c>
      <c r="O8" s="12" t="n">
        <v>3953.9</v>
      </c>
      <c r="P8" s="12" t="n">
        <v>3988.81</v>
      </c>
      <c r="Q8" s="12" t="n">
        <v>4024.66</v>
      </c>
      <c r="R8" s="12" t="n">
        <v>4061.55</v>
      </c>
      <c r="S8" s="12" t="n">
        <v>4099.57</v>
      </c>
      <c r="T8" s="12" t="n">
        <v>4138.81</v>
      </c>
      <c r="U8" s="11" t="n">
        <v>4179.32</v>
      </c>
      <c r="V8" s="11" t="n">
        <v>4221.15</v>
      </c>
      <c r="W8" s="12" t="n">
        <v>4264.36</v>
      </c>
      <c r="X8" s="12" t="n">
        <v>4309.03</v>
      </c>
      <c r="Y8" s="12" t="n">
        <v>4355.19</v>
      </c>
      <c r="Z8" s="12" t="n">
        <v>4402.85</v>
      </c>
      <c r="AA8" s="12" t="n">
        <v>4451.99</v>
      </c>
      <c r="AB8" s="12" t="n">
        <v>4502.62</v>
      </c>
      <c r="AC8" s="12" t="n">
        <v>4554.73</v>
      </c>
      <c r="AD8" s="12" t="n">
        <v>4608.38</v>
      </c>
      <c r="AE8" s="12" t="n">
        <v>4663.61</v>
      </c>
      <c r="AF8" s="12" t="n">
        <v>4720.44</v>
      </c>
      <c r="AG8" s="12" t="n">
        <v>4778.91</v>
      </c>
      <c r="AH8" s="12" t="n">
        <v>4839.01</v>
      </c>
      <c r="AI8" s="12" t="n">
        <v>4900.76</v>
      </c>
      <c r="AJ8" s="12" t="n">
        <v>4964.17</v>
      </c>
      <c r="AK8" s="11" t="n">
        <v>5029.27</v>
      </c>
      <c r="AL8" s="11" t="n">
        <v>5096.11</v>
      </c>
      <c r="AM8" s="12" t="n">
        <v>5164.76</v>
      </c>
      <c r="AN8" s="12" t="n">
        <v>5235.31</v>
      </c>
      <c r="AO8" s="12" t="n">
        <v>5307.79</v>
      </c>
      <c r="AP8" s="12" t="n">
        <v>5382.25</v>
      </c>
      <c r="AQ8" s="12" t="n">
        <v>5458.65</v>
      </c>
      <c r="AR8" s="12" t="n">
        <v>5536.98</v>
      </c>
      <c r="AS8" s="12" t="n">
        <v>5617.22</v>
      </c>
      <c r="AT8" s="12" t="n">
        <v>5699.39</v>
      </c>
      <c r="AU8" s="12" t="n">
        <v>5783.55</v>
      </c>
      <c r="AV8" s="12" t="n">
        <v>5869.8</v>
      </c>
      <c r="AW8" s="12" t="n">
        <v>5958.24</v>
      </c>
      <c r="AX8" s="12" t="n">
        <v>6048.94</v>
      </c>
      <c r="AY8" s="12" t="n">
        <v>6141.86</v>
      </c>
      <c r="AZ8" s="12" t="n">
        <v>6236.87</v>
      </c>
      <c r="BA8" s="11" t="n">
        <v>6333.68</v>
      </c>
      <c r="BB8" s="11" t="n">
        <v>6431.95</v>
      </c>
      <c r="BC8" s="12" t="n">
        <v>6531.35</v>
      </c>
      <c r="BD8" s="12" t="n">
        <v>6631.63</v>
      </c>
      <c r="BE8" s="12" t="n">
        <v>6732.62</v>
      </c>
      <c r="BF8" s="12" t="n">
        <v>6834.28</v>
      </c>
      <c r="BG8" s="12" t="n">
        <v>6936.64</v>
      </c>
      <c r="BH8" s="12" t="n">
        <v>7039.7</v>
      </c>
      <c r="BI8" s="12" t="n">
        <v>7143.48</v>
      </c>
      <c r="BJ8" s="12" t="n">
        <v>7247.92</v>
      </c>
      <c r="BK8" s="12" t="n">
        <v>7352.88</v>
      </c>
      <c r="BL8" s="12" t="n">
        <v>7458.23</v>
      </c>
      <c r="BM8" s="12" t="n">
        <v>7563.79</v>
      </c>
      <c r="BN8" s="12" t="n">
        <v>7669.45</v>
      </c>
      <c r="BO8" s="12" t="n">
        <v>7775.12</v>
      </c>
      <c r="BP8" s="12" t="n">
        <v>7880.72</v>
      </c>
      <c r="BQ8" s="12" t="n">
        <v>7986.24</v>
      </c>
      <c r="BR8" s="11" t="n">
        <v>8091.69</v>
      </c>
      <c r="BS8" s="11" t="n">
        <v>8197.17</v>
      </c>
      <c r="BT8" s="12" t="n">
        <v>8302.79</v>
      </c>
      <c r="BU8" s="12" t="n">
        <v>8408.77</v>
      </c>
      <c r="BV8" s="12" t="n">
        <v>8515.42</v>
      </c>
      <c r="BW8" s="12" t="n">
        <v>8623.16</v>
      </c>
      <c r="BX8" s="12" t="n">
        <v>8732.63</v>
      </c>
      <c r="BY8" s="12" t="n">
        <v>8844.65</v>
      </c>
      <c r="BZ8" s="12" t="n">
        <v>8960.46</v>
      </c>
      <c r="CA8" s="12" t="n">
        <v>9081.78</v>
      </c>
      <c r="CB8" s="12" t="n">
        <v>9210.98</v>
      </c>
      <c r="CC8" s="12" t="n">
        <v>9351.41</v>
      </c>
      <c r="CD8" s="12" t="n">
        <v>9507.89</v>
      </c>
      <c r="CE8" s="11" t="n">
        <v>9687.34</v>
      </c>
      <c r="CF8" s="11" t="n">
        <v>10000</v>
      </c>
      <c r="CG8" s="12" t="n">
        <v>0</v>
      </c>
      <c r="CH8" s="12" t="n">
        <v>0</v>
      </c>
      <c r="CI8" s="12" t="n">
        <v>0</v>
      </c>
      <c r="CJ8" s="12" t="n">
        <v>0</v>
      </c>
      <c r="CK8" s="12" t="n">
        <v>0</v>
      </c>
      <c r="CL8" s="12"/>
      <c r="CM8" s="12"/>
      <c r="CN8" s="12"/>
      <c r="CO8" s="12"/>
      <c r="CP8" s="12"/>
      <c r="CQ8" s="12"/>
      <c r="CR8" s="12"/>
      <c r="CS8" s="12"/>
    </row>
    <row r="9" customFormat="false" ht="17.25" hidden="false" customHeight="false" outlineLevel="0" collapsed="false">
      <c r="A9" s="11" t="n">
        <f aca="false">A8+1</f>
        <v>6</v>
      </c>
      <c r="B9" s="12" t="n">
        <v>401.58</v>
      </c>
      <c r="C9" s="12" t="n">
        <v>1070.96</v>
      </c>
      <c r="D9" s="12" t="n">
        <v>1791.88</v>
      </c>
      <c r="E9" s="11" t="n">
        <v>2711.5</v>
      </c>
      <c r="F9" s="11" t="n">
        <v>3698.5</v>
      </c>
      <c r="G9" s="12" t="n">
        <v>3727.04</v>
      </c>
      <c r="H9" s="12" t="n">
        <v>3756.59</v>
      </c>
      <c r="I9" s="12" t="n">
        <v>3787.16</v>
      </c>
      <c r="J9" s="12" t="n">
        <v>3818.77</v>
      </c>
      <c r="K9" s="12" t="n">
        <v>3851.41</v>
      </c>
      <c r="L9" s="12" t="n">
        <v>3885.1</v>
      </c>
      <c r="M9" s="12" t="n">
        <v>3919.85</v>
      </c>
      <c r="N9" s="12" t="n">
        <v>3953.9</v>
      </c>
      <c r="O9" s="12" t="n">
        <v>3988.81</v>
      </c>
      <c r="P9" s="12" t="n">
        <v>4024.66</v>
      </c>
      <c r="Q9" s="12" t="n">
        <v>4061.55</v>
      </c>
      <c r="R9" s="12" t="n">
        <v>4099.57</v>
      </c>
      <c r="S9" s="12" t="n">
        <v>4138.81</v>
      </c>
      <c r="T9" s="12" t="n">
        <v>4179.32</v>
      </c>
      <c r="U9" s="11" t="n">
        <v>4221.15</v>
      </c>
      <c r="V9" s="11" t="n">
        <v>4264.36</v>
      </c>
      <c r="W9" s="12" t="n">
        <v>4309.03</v>
      </c>
      <c r="X9" s="12" t="n">
        <v>4355.19</v>
      </c>
      <c r="Y9" s="12" t="n">
        <v>4402.85</v>
      </c>
      <c r="Z9" s="12" t="n">
        <v>4451.99</v>
      </c>
      <c r="AA9" s="12" t="n">
        <v>4502.62</v>
      </c>
      <c r="AB9" s="12" t="n">
        <v>4554.73</v>
      </c>
      <c r="AC9" s="12" t="n">
        <v>4608.38</v>
      </c>
      <c r="AD9" s="12" t="n">
        <v>4663.61</v>
      </c>
      <c r="AE9" s="12" t="n">
        <v>4720.44</v>
      </c>
      <c r="AF9" s="12" t="n">
        <v>4778.91</v>
      </c>
      <c r="AG9" s="12" t="n">
        <v>4839.01</v>
      </c>
      <c r="AH9" s="12" t="n">
        <v>4900.76</v>
      </c>
      <c r="AI9" s="12" t="n">
        <v>4964.17</v>
      </c>
      <c r="AJ9" s="12" t="n">
        <v>5029.27</v>
      </c>
      <c r="AK9" s="11" t="n">
        <v>5096.11</v>
      </c>
      <c r="AL9" s="11" t="n">
        <v>5164.76</v>
      </c>
      <c r="AM9" s="12" t="n">
        <v>5235.31</v>
      </c>
      <c r="AN9" s="12" t="n">
        <v>5307.79</v>
      </c>
      <c r="AO9" s="12" t="n">
        <v>5382.25</v>
      </c>
      <c r="AP9" s="12" t="n">
        <v>5458.65</v>
      </c>
      <c r="AQ9" s="12" t="n">
        <v>5536.98</v>
      </c>
      <c r="AR9" s="12" t="n">
        <v>5617.22</v>
      </c>
      <c r="AS9" s="12" t="n">
        <v>5699.39</v>
      </c>
      <c r="AT9" s="12" t="n">
        <v>5783.55</v>
      </c>
      <c r="AU9" s="12" t="n">
        <v>5869.8</v>
      </c>
      <c r="AV9" s="12" t="n">
        <v>5958.24</v>
      </c>
      <c r="AW9" s="12" t="n">
        <v>6048.94</v>
      </c>
      <c r="AX9" s="12" t="n">
        <v>6141.86</v>
      </c>
      <c r="AY9" s="12" t="n">
        <v>6236.87</v>
      </c>
      <c r="AZ9" s="12" t="n">
        <v>6333.68</v>
      </c>
      <c r="BA9" s="11" t="n">
        <v>6431.95</v>
      </c>
      <c r="BB9" s="11" t="n">
        <v>6531.35</v>
      </c>
      <c r="BC9" s="12" t="n">
        <v>6631.63</v>
      </c>
      <c r="BD9" s="12" t="n">
        <v>6732.62</v>
      </c>
      <c r="BE9" s="12" t="n">
        <v>6834.28</v>
      </c>
      <c r="BF9" s="12" t="n">
        <v>6936.64</v>
      </c>
      <c r="BG9" s="12" t="n">
        <v>7039.7</v>
      </c>
      <c r="BH9" s="12" t="n">
        <v>7143.48</v>
      </c>
      <c r="BI9" s="12" t="n">
        <v>7247.92</v>
      </c>
      <c r="BJ9" s="12" t="n">
        <v>7352.88</v>
      </c>
      <c r="BK9" s="12" t="n">
        <v>7458.23</v>
      </c>
      <c r="BL9" s="12" t="n">
        <v>7563.79</v>
      </c>
      <c r="BM9" s="12" t="n">
        <v>7669.45</v>
      </c>
      <c r="BN9" s="12" t="n">
        <v>7775.12</v>
      </c>
      <c r="BO9" s="12" t="n">
        <v>7880.72</v>
      </c>
      <c r="BP9" s="12" t="n">
        <v>7986.24</v>
      </c>
      <c r="BQ9" s="12" t="n">
        <v>8091.69</v>
      </c>
      <c r="BR9" s="11" t="n">
        <v>8197.17</v>
      </c>
      <c r="BS9" s="11" t="n">
        <v>8302.79</v>
      </c>
      <c r="BT9" s="12" t="n">
        <v>8408.77</v>
      </c>
      <c r="BU9" s="12" t="n">
        <v>8515.42</v>
      </c>
      <c r="BV9" s="12" t="n">
        <v>8623.16</v>
      </c>
      <c r="BW9" s="12" t="n">
        <v>8732.63</v>
      </c>
      <c r="BX9" s="12" t="n">
        <v>8844.65</v>
      </c>
      <c r="BY9" s="12" t="n">
        <v>8960.46</v>
      </c>
      <c r="BZ9" s="12" t="n">
        <v>9081.78</v>
      </c>
      <c r="CA9" s="12" t="n">
        <v>9210.98</v>
      </c>
      <c r="CB9" s="12" t="n">
        <v>9351.41</v>
      </c>
      <c r="CC9" s="12" t="n">
        <v>9507.89</v>
      </c>
      <c r="CD9" s="12" t="n">
        <v>9687.34</v>
      </c>
      <c r="CE9" s="11" t="n">
        <v>10000</v>
      </c>
      <c r="CF9" s="11" t="n">
        <v>0</v>
      </c>
      <c r="CG9" s="12" t="n">
        <v>0</v>
      </c>
      <c r="CH9" s="12" t="n">
        <v>0</v>
      </c>
      <c r="CI9" s="12" t="n">
        <v>0</v>
      </c>
      <c r="CJ9" s="12" t="n">
        <v>0</v>
      </c>
      <c r="CK9" s="12" t="n">
        <v>0</v>
      </c>
      <c r="CL9" s="12"/>
      <c r="CM9" s="12"/>
      <c r="CN9" s="12"/>
      <c r="CO9" s="12"/>
      <c r="CP9" s="12"/>
      <c r="CQ9" s="12"/>
      <c r="CR9" s="12"/>
      <c r="CS9" s="12"/>
    </row>
    <row r="10" customFormat="false" ht="17.25" hidden="false" customHeight="false" outlineLevel="0" collapsed="false">
      <c r="A10" s="11" t="n">
        <f aca="false">A9+1</f>
        <v>7</v>
      </c>
      <c r="B10" s="12" t="n">
        <v>405.45</v>
      </c>
      <c r="C10" s="12" t="n">
        <v>1079.91</v>
      </c>
      <c r="D10" s="12" t="n">
        <v>1806.31</v>
      </c>
      <c r="E10" s="11" t="n">
        <v>2732.77</v>
      </c>
      <c r="F10" s="11" t="n">
        <v>3727.11</v>
      </c>
      <c r="G10" s="12" t="n">
        <v>3756.65</v>
      </c>
      <c r="H10" s="12" t="n">
        <v>3787.21</v>
      </c>
      <c r="I10" s="12" t="n">
        <v>3818.81</v>
      </c>
      <c r="J10" s="12" t="n">
        <v>3851.44</v>
      </c>
      <c r="K10" s="12" t="n">
        <v>3885.12</v>
      </c>
      <c r="L10" s="12" t="n">
        <v>3919.85</v>
      </c>
      <c r="M10" s="12" t="n">
        <v>3953.9</v>
      </c>
      <c r="N10" s="12" t="n">
        <v>3988.81</v>
      </c>
      <c r="O10" s="12" t="n">
        <v>4024.66</v>
      </c>
      <c r="P10" s="12" t="n">
        <v>4061.55</v>
      </c>
      <c r="Q10" s="12" t="n">
        <v>4099.57</v>
      </c>
      <c r="R10" s="12" t="n">
        <v>4138.81</v>
      </c>
      <c r="S10" s="12" t="n">
        <v>4179.32</v>
      </c>
      <c r="T10" s="12" t="n">
        <v>4221.15</v>
      </c>
      <c r="U10" s="11" t="n">
        <v>4264.36</v>
      </c>
      <c r="V10" s="11" t="n">
        <v>4309.03</v>
      </c>
      <c r="W10" s="12" t="n">
        <v>4355.19</v>
      </c>
      <c r="X10" s="12" t="n">
        <v>4402.85</v>
      </c>
      <c r="Y10" s="12" t="n">
        <v>4451.99</v>
      </c>
      <c r="Z10" s="12" t="n">
        <v>4502.62</v>
      </c>
      <c r="AA10" s="12" t="n">
        <v>4554.73</v>
      </c>
      <c r="AB10" s="12" t="n">
        <v>4608.38</v>
      </c>
      <c r="AC10" s="12" t="n">
        <v>4663.61</v>
      </c>
      <c r="AD10" s="12" t="n">
        <v>4720.44</v>
      </c>
      <c r="AE10" s="12" t="n">
        <v>4778.91</v>
      </c>
      <c r="AF10" s="12" t="n">
        <v>4839.01</v>
      </c>
      <c r="AG10" s="12" t="n">
        <v>4900.76</v>
      </c>
      <c r="AH10" s="12" t="n">
        <v>4964.17</v>
      </c>
      <c r="AI10" s="12" t="n">
        <v>5029.27</v>
      </c>
      <c r="AJ10" s="12" t="n">
        <v>5096.11</v>
      </c>
      <c r="AK10" s="11" t="n">
        <v>5164.76</v>
      </c>
      <c r="AL10" s="11" t="n">
        <v>5235.31</v>
      </c>
      <c r="AM10" s="12" t="n">
        <v>5307.79</v>
      </c>
      <c r="AN10" s="12" t="n">
        <v>5382.25</v>
      </c>
      <c r="AO10" s="12" t="n">
        <v>5458.65</v>
      </c>
      <c r="AP10" s="12" t="n">
        <v>5536.98</v>
      </c>
      <c r="AQ10" s="12" t="n">
        <v>5617.22</v>
      </c>
      <c r="AR10" s="12" t="n">
        <v>5699.39</v>
      </c>
      <c r="AS10" s="12" t="n">
        <v>5783.55</v>
      </c>
      <c r="AT10" s="12" t="n">
        <v>5869.8</v>
      </c>
      <c r="AU10" s="12" t="n">
        <v>5958.24</v>
      </c>
      <c r="AV10" s="12" t="n">
        <v>6048.94</v>
      </c>
      <c r="AW10" s="12" t="n">
        <v>6141.86</v>
      </c>
      <c r="AX10" s="12" t="n">
        <v>6236.87</v>
      </c>
      <c r="AY10" s="12" t="n">
        <v>6333.68</v>
      </c>
      <c r="AZ10" s="12" t="n">
        <v>6431.95</v>
      </c>
      <c r="BA10" s="11" t="n">
        <v>6531.35</v>
      </c>
      <c r="BB10" s="11" t="n">
        <v>6631.63</v>
      </c>
      <c r="BC10" s="12" t="n">
        <v>6732.62</v>
      </c>
      <c r="BD10" s="12" t="n">
        <v>6834.28</v>
      </c>
      <c r="BE10" s="12" t="n">
        <v>6936.64</v>
      </c>
      <c r="BF10" s="12" t="n">
        <v>7039.7</v>
      </c>
      <c r="BG10" s="12" t="n">
        <v>7143.48</v>
      </c>
      <c r="BH10" s="12" t="n">
        <v>7247.92</v>
      </c>
      <c r="BI10" s="12" t="n">
        <v>7352.88</v>
      </c>
      <c r="BJ10" s="12" t="n">
        <v>7458.23</v>
      </c>
      <c r="BK10" s="12" t="n">
        <v>7563.79</v>
      </c>
      <c r="BL10" s="12" t="n">
        <v>7669.45</v>
      </c>
      <c r="BM10" s="12" t="n">
        <v>7775.12</v>
      </c>
      <c r="BN10" s="12" t="n">
        <v>7880.72</v>
      </c>
      <c r="BO10" s="12" t="n">
        <v>7986.24</v>
      </c>
      <c r="BP10" s="12" t="n">
        <v>8091.69</v>
      </c>
      <c r="BQ10" s="12" t="n">
        <v>8197.17</v>
      </c>
      <c r="BR10" s="11" t="n">
        <v>8302.79</v>
      </c>
      <c r="BS10" s="11" t="n">
        <v>8408.77</v>
      </c>
      <c r="BT10" s="12" t="n">
        <v>8515.42</v>
      </c>
      <c r="BU10" s="12" t="n">
        <v>8623.16</v>
      </c>
      <c r="BV10" s="12" t="n">
        <v>8732.63</v>
      </c>
      <c r="BW10" s="12" t="n">
        <v>8844.65</v>
      </c>
      <c r="BX10" s="12" t="n">
        <v>8960.46</v>
      </c>
      <c r="BY10" s="12" t="n">
        <v>9081.78</v>
      </c>
      <c r="BZ10" s="12" t="n">
        <v>9210.98</v>
      </c>
      <c r="CA10" s="12" t="n">
        <v>9351.41</v>
      </c>
      <c r="CB10" s="12" t="n">
        <v>9507.89</v>
      </c>
      <c r="CC10" s="12" t="n">
        <v>9687.34</v>
      </c>
      <c r="CD10" s="12" t="n">
        <v>10000</v>
      </c>
      <c r="CE10" s="11" t="n">
        <v>0</v>
      </c>
      <c r="CF10" s="11" t="n">
        <v>0</v>
      </c>
      <c r="CG10" s="12" t="n">
        <v>0</v>
      </c>
      <c r="CH10" s="12" t="n">
        <v>0</v>
      </c>
      <c r="CI10" s="12" t="n">
        <v>0</v>
      </c>
      <c r="CJ10" s="12" t="n">
        <v>0</v>
      </c>
      <c r="CK10" s="12" t="n">
        <v>0</v>
      </c>
      <c r="CL10" s="12"/>
      <c r="CM10" s="12"/>
      <c r="CN10" s="12"/>
      <c r="CO10" s="12"/>
      <c r="CP10" s="12"/>
      <c r="CQ10" s="12"/>
      <c r="CR10" s="12"/>
      <c r="CS10" s="12"/>
    </row>
    <row r="11" customFormat="false" ht="17.25" hidden="false" customHeight="false" outlineLevel="0" collapsed="false">
      <c r="A11" s="11" t="n">
        <f aca="false">A10+1</f>
        <v>8</v>
      </c>
      <c r="B11" s="12" t="n">
        <v>409.45</v>
      </c>
      <c r="C11" s="12" t="n">
        <v>1089.18</v>
      </c>
      <c r="D11" s="12" t="n">
        <v>1821.25</v>
      </c>
      <c r="E11" s="11" t="n">
        <v>2754.77</v>
      </c>
      <c r="F11" s="11" t="n">
        <v>3756.71</v>
      </c>
      <c r="G11" s="12" t="n">
        <v>3787.26</v>
      </c>
      <c r="H11" s="12" t="n">
        <v>3818.85</v>
      </c>
      <c r="I11" s="12" t="n">
        <v>3851.47</v>
      </c>
      <c r="J11" s="12" t="n">
        <v>3885.13</v>
      </c>
      <c r="K11" s="12" t="n">
        <v>3919.85</v>
      </c>
      <c r="L11" s="12" t="n">
        <v>3953.9</v>
      </c>
      <c r="M11" s="12" t="n">
        <v>3988.81</v>
      </c>
      <c r="N11" s="12" t="n">
        <v>4024.66</v>
      </c>
      <c r="O11" s="12" t="n">
        <v>4061.55</v>
      </c>
      <c r="P11" s="12" t="n">
        <v>4099.57</v>
      </c>
      <c r="Q11" s="12" t="n">
        <v>4138.81</v>
      </c>
      <c r="R11" s="12" t="n">
        <v>4179.32</v>
      </c>
      <c r="S11" s="12" t="n">
        <v>4221.15</v>
      </c>
      <c r="T11" s="12" t="n">
        <v>4264.36</v>
      </c>
      <c r="U11" s="11" t="n">
        <v>4309.03</v>
      </c>
      <c r="V11" s="11" t="n">
        <v>4355.19</v>
      </c>
      <c r="W11" s="12" t="n">
        <v>4402.85</v>
      </c>
      <c r="X11" s="12" t="n">
        <v>4451.99</v>
      </c>
      <c r="Y11" s="12" t="n">
        <v>4502.62</v>
      </c>
      <c r="Z11" s="12" t="n">
        <v>4554.73</v>
      </c>
      <c r="AA11" s="12" t="n">
        <v>4608.38</v>
      </c>
      <c r="AB11" s="12" t="n">
        <v>4663.61</v>
      </c>
      <c r="AC11" s="12" t="n">
        <v>4720.44</v>
      </c>
      <c r="AD11" s="12" t="n">
        <v>4778.91</v>
      </c>
      <c r="AE11" s="12" t="n">
        <v>4839.01</v>
      </c>
      <c r="AF11" s="12" t="n">
        <v>4900.76</v>
      </c>
      <c r="AG11" s="12" t="n">
        <v>4964.17</v>
      </c>
      <c r="AH11" s="12" t="n">
        <v>5029.27</v>
      </c>
      <c r="AI11" s="12" t="n">
        <v>5096.11</v>
      </c>
      <c r="AJ11" s="12" t="n">
        <v>5164.76</v>
      </c>
      <c r="AK11" s="11" t="n">
        <v>5235.31</v>
      </c>
      <c r="AL11" s="11" t="n">
        <v>5307.79</v>
      </c>
      <c r="AM11" s="12" t="n">
        <v>5382.25</v>
      </c>
      <c r="AN11" s="12" t="n">
        <v>5458.65</v>
      </c>
      <c r="AO11" s="12" t="n">
        <v>5536.98</v>
      </c>
      <c r="AP11" s="12" t="n">
        <v>5617.22</v>
      </c>
      <c r="AQ11" s="12" t="n">
        <v>5699.39</v>
      </c>
      <c r="AR11" s="12" t="n">
        <v>5783.55</v>
      </c>
      <c r="AS11" s="12" t="n">
        <v>5869.8</v>
      </c>
      <c r="AT11" s="12" t="n">
        <v>5958.24</v>
      </c>
      <c r="AU11" s="12" t="n">
        <v>6048.94</v>
      </c>
      <c r="AV11" s="12" t="n">
        <v>6141.86</v>
      </c>
      <c r="AW11" s="12" t="n">
        <v>6236.87</v>
      </c>
      <c r="AX11" s="12" t="n">
        <v>6333.68</v>
      </c>
      <c r="AY11" s="12" t="n">
        <v>6431.95</v>
      </c>
      <c r="AZ11" s="12" t="n">
        <v>6531.35</v>
      </c>
      <c r="BA11" s="11" t="n">
        <v>6631.63</v>
      </c>
      <c r="BB11" s="11" t="n">
        <v>6732.62</v>
      </c>
      <c r="BC11" s="12" t="n">
        <v>6834.28</v>
      </c>
      <c r="BD11" s="12" t="n">
        <v>6936.64</v>
      </c>
      <c r="BE11" s="12" t="n">
        <v>7039.7</v>
      </c>
      <c r="BF11" s="12" t="n">
        <v>7143.48</v>
      </c>
      <c r="BG11" s="12" t="n">
        <v>7247.92</v>
      </c>
      <c r="BH11" s="12" t="n">
        <v>7352.88</v>
      </c>
      <c r="BI11" s="12" t="n">
        <v>7458.23</v>
      </c>
      <c r="BJ11" s="12" t="n">
        <v>7563.79</v>
      </c>
      <c r="BK11" s="12" t="n">
        <v>7669.45</v>
      </c>
      <c r="BL11" s="12" t="n">
        <v>7775.12</v>
      </c>
      <c r="BM11" s="12" t="n">
        <v>7880.72</v>
      </c>
      <c r="BN11" s="12" t="n">
        <v>7986.24</v>
      </c>
      <c r="BO11" s="12" t="n">
        <v>8091.69</v>
      </c>
      <c r="BP11" s="12" t="n">
        <v>8197.17</v>
      </c>
      <c r="BQ11" s="12" t="n">
        <v>8302.79</v>
      </c>
      <c r="BR11" s="11" t="n">
        <v>8408.77</v>
      </c>
      <c r="BS11" s="11" t="n">
        <v>8515.42</v>
      </c>
      <c r="BT11" s="12" t="n">
        <v>8623.16</v>
      </c>
      <c r="BU11" s="12" t="n">
        <v>8732.63</v>
      </c>
      <c r="BV11" s="12" t="n">
        <v>8844.65</v>
      </c>
      <c r="BW11" s="12" t="n">
        <v>8960.46</v>
      </c>
      <c r="BX11" s="12" t="n">
        <v>9081.78</v>
      </c>
      <c r="BY11" s="12" t="n">
        <v>9210.98</v>
      </c>
      <c r="BZ11" s="12" t="n">
        <v>9351.41</v>
      </c>
      <c r="CA11" s="12" t="n">
        <v>9507.89</v>
      </c>
      <c r="CB11" s="12" t="n">
        <v>9687.34</v>
      </c>
      <c r="CC11" s="12" t="n">
        <v>10000</v>
      </c>
      <c r="CD11" s="12" t="n">
        <v>0</v>
      </c>
      <c r="CE11" s="11" t="n">
        <v>0</v>
      </c>
      <c r="CF11" s="11" t="n">
        <v>0</v>
      </c>
      <c r="CG11" s="12" t="n">
        <v>0</v>
      </c>
      <c r="CH11" s="12" t="n">
        <v>0</v>
      </c>
      <c r="CI11" s="12" t="n">
        <v>0</v>
      </c>
      <c r="CJ11" s="12" t="n">
        <v>0</v>
      </c>
      <c r="CK11" s="12" t="n">
        <v>0</v>
      </c>
      <c r="CL11" s="12"/>
      <c r="CM11" s="12"/>
      <c r="CN11" s="12"/>
      <c r="CO11" s="12"/>
      <c r="CP11" s="12"/>
      <c r="CQ11" s="12"/>
      <c r="CR11" s="12"/>
      <c r="CS11" s="12"/>
    </row>
    <row r="12" customFormat="false" ht="17.25" hidden="false" customHeight="false" outlineLevel="0" collapsed="false">
      <c r="A12" s="11" t="n">
        <f aca="false">A11+1</f>
        <v>9</v>
      </c>
      <c r="B12" s="12" t="n">
        <v>413.59</v>
      </c>
      <c r="C12" s="12" t="n">
        <v>1098.76</v>
      </c>
      <c r="D12" s="12" t="n">
        <v>1836.7</v>
      </c>
      <c r="E12" s="11" t="n">
        <v>2777.54</v>
      </c>
      <c r="F12" s="11" t="n">
        <v>3787.32</v>
      </c>
      <c r="G12" s="12" t="n">
        <v>3818.89</v>
      </c>
      <c r="H12" s="12" t="n">
        <v>3851.5</v>
      </c>
      <c r="I12" s="12" t="n">
        <v>3885.15</v>
      </c>
      <c r="J12" s="12" t="n">
        <v>3919.85</v>
      </c>
      <c r="K12" s="12" t="n">
        <v>3953.9</v>
      </c>
      <c r="L12" s="12" t="n">
        <v>3988.81</v>
      </c>
      <c r="M12" s="12" t="n">
        <v>4024.66</v>
      </c>
      <c r="N12" s="12" t="n">
        <v>4061.55</v>
      </c>
      <c r="O12" s="12" t="n">
        <v>4099.57</v>
      </c>
      <c r="P12" s="12" t="n">
        <v>4138.81</v>
      </c>
      <c r="Q12" s="12" t="n">
        <v>4179.32</v>
      </c>
      <c r="R12" s="12" t="n">
        <v>4221.15</v>
      </c>
      <c r="S12" s="12" t="n">
        <v>4264.36</v>
      </c>
      <c r="T12" s="12" t="n">
        <v>4309.03</v>
      </c>
      <c r="U12" s="11" t="n">
        <v>4355.19</v>
      </c>
      <c r="V12" s="11" t="n">
        <v>4402.85</v>
      </c>
      <c r="W12" s="12" t="n">
        <v>4451.99</v>
      </c>
      <c r="X12" s="12" t="n">
        <v>4502.62</v>
      </c>
      <c r="Y12" s="12" t="n">
        <v>4554.73</v>
      </c>
      <c r="Z12" s="12" t="n">
        <v>4608.38</v>
      </c>
      <c r="AA12" s="12" t="n">
        <v>4663.61</v>
      </c>
      <c r="AB12" s="12" t="n">
        <v>4720.44</v>
      </c>
      <c r="AC12" s="12" t="n">
        <v>4778.91</v>
      </c>
      <c r="AD12" s="12" t="n">
        <v>4839.01</v>
      </c>
      <c r="AE12" s="12" t="n">
        <v>4900.76</v>
      </c>
      <c r="AF12" s="12" t="n">
        <v>4964.17</v>
      </c>
      <c r="AG12" s="12" t="n">
        <v>5029.27</v>
      </c>
      <c r="AH12" s="12" t="n">
        <v>5096.11</v>
      </c>
      <c r="AI12" s="12" t="n">
        <v>5164.76</v>
      </c>
      <c r="AJ12" s="12" t="n">
        <v>5235.31</v>
      </c>
      <c r="AK12" s="11" t="n">
        <v>5307.79</v>
      </c>
      <c r="AL12" s="11" t="n">
        <v>5382.25</v>
      </c>
      <c r="AM12" s="12" t="n">
        <v>5458.65</v>
      </c>
      <c r="AN12" s="12" t="n">
        <v>5536.98</v>
      </c>
      <c r="AO12" s="12" t="n">
        <v>5617.22</v>
      </c>
      <c r="AP12" s="12" t="n">
        <v>5699.39</v>
      </c>
      <c r="AQ12" s="12" t="n">
        <v>5783.55</v>
      </c>
      <c r="AR12" s="12" t="n">
        <v>5869.8</v>
      </c>
      <c r="AS12" s="12" t="n">
        <v>5958.24</v>
      </c>
      <c r="AT12" s="12" t="n">
        <v>6048.94</v>
      </c>
      <c r="AU12" s="12" t="n">
        <v>6141.86</v>
      </c>
      <c r="AV12" s="12" t="n">
        <v>6236.87</v>
      </c>
      <c r="AW12" s="12" t="n">
        <v>6333.68</v>
      </c>
      <c r="AX12" s="12" t="n">
        <v>6431.95</v>
      </c>
      <c r="AY12" s="12" t="n">
        <v>6531.35</v>
      </c>
      <c r="AZ12" s="12" t="n">
        <v>6631.63</v>
      </c>
      <c r="BA12" s="11" t="n">
        <v>6732.62</v>
      </c>
      <c r="BB12" s="11" t="n">
        <v>6834.28</v>
      </c>
      <c r="BC12" s="12" t="n">
        <v>6936.64</v>
      </c>
      <c r="BD12" s="12" t="n">
        <v>7039.7</v>
      </c>
      <c r="BE12" s="12" t="n">
        <v>7143.48</v>
      </c>
      <c r="BF12" s="12" t="n">
        <v>7247.92</v>
      </c>
      <c r="BG12" s="12" t="n">
        <v>7352.88</v>
      </c>
      <c r="BH12" s="12" t="n">
        <v>7458.23</v>
      </c>
      <c r="BI12" s="12" t="n">
        <v>7563.79</v>
      </c>
      <c r="BJ12" s="12" t="n">
        <v>7669.45</v>
      </c>
      <c r="BK12" s="12" t="n">
        <v>7775.12</v>
      </c>
      <c r="BL12" s="12" t="n">
        <v>7880.72</v>
      </c>
      <c r="BM12" s="12" t="n">
        <v>7986.24</v>
      </c>
      <c r="BN12" s="12" t="n">
        <v>8091.69</v>
      </c>
      <c r="BO12" s="12" t="n">
        <v>8197.17</v>
      </c>
      <c r="BP12" s="12" t="n">
        <v>8302.79</v>
      </c>
      <c r="BQ12" s="12" t="n">
        <v>8408.77</v>
      </c>
      <c r="BR12" s="11" t="n">
        <v>8515.42</v>
      </c>
      <c r="BS12" s="11" t="n">
        <v>8623.16</v>
      </c>
      <c r="BT12" s="12" t="n">
        <v>8732.63</v>
      </c>
      <c r="BU12" s="12" t="n">
        <v>8844.65</v>
      </c>
      <c r="BV12" s="12" t="n">
        <v>8960.46</v>
      </c>
      <c r="BW12" s="12" t="n">
        <v>9081.78</v>
      </c>
      <c r="BX12" s="12" t="n">
        <v>9210.98</v>
      </c>
      <c r="BY12" s="12" t="n">
        <v>9351.41</v>
      </c>
      <c r="BZ12" s="12" t="n">
        <v>9507.89</v>
      </c>
      <c r="CA12" s="12" t="n">
        <v>9687.34</v>
      </c>
      <c r="CB12" s="12" t="n">
        <v>10000</v>
      </c>
      <c r="CC12" s="12" t="n">
        <v>0</v>
      </c>
      <c r="CD12" s="12" t="n">
        <v>0</v>
      </c>
      <c r="CE12" s="11" t="n">
        <v>0</v>
      </c>
      <c r="CF12" s="11" t="n">
        <v>0</v>
      </c>
      <c r="CG12" s="12" t="n">
        <v>0</v>
      </c>
      <c r="CH12" s="12" t="n">
        <v>0</v>
      </c>
      <c r="CI12" s="12" t="n">
        <v>0</v>
      </c>
      <c r="CJ12" s="12" t="n">
        <v>0</v>
      </c>
      <c r="CK12" s="12" t="n">
        <v>0</v>
      </c>
      <c r="CL12" s="12"/>
      <c r="CM12" s="12"/>
      <c r="CN12" s="12"/>
      <c r="CO12" s="12"/>
      <c r="CP12" s="12"/>
      <c r="CQ12" s="12"/>
      <c r="CR12" s="12"/>
      <c r="CS12" s="12"/>
    </row>
    <row r="13" customFormat="false" ht="17.25" hidden="false" customHeight="false" outlineLevel="0" collapsed="false">
      <c r="A13" s="11" t="n">
        <f aca="false">A12+1</f>
        <v>10</v>
      </c>
      <c r="B13" s="12" t="n">
        <v>417.87</v>
      </c>
      <c r="C13" s="12" t="n">
        <v>1108.68</v>
      </c>
      <c r="D13" s="12" t="n">
        <v>1852.68</v>
      </c>
      <c r="E13" s="11" t="n">
        <v>2801.08</v>
      </c>
      <c r="F13" s="11" t="n">
        <v>3818.93</v>
      </c>
      <c r="G13" s="12" t="n">
        <v>3851.53</v>
      </c>
      <c r="H13" s="12" t="n">
        <v>3885.17</v>
      </c>
      <c r="I13" s="12" t="n">
        <v>3919.85</v>
      </c>
      <c r="J13" s="12" t="n">
        <v>3953.9</v>
      </c>
      <c r="K13" s="12" t="n">
        <v>3988.81</v>
      </c>
      <c r="L13" s="12" t="n">
        <v>4024.66</v>
      </c>
      <c r="M13" s="12" t="n">
        <v>4061.55</v>
      </c>
      <c r="N13" s="12" t="n">
        <v>4099.57</v>
      </c>
      <c r="O13" s="12" t="n">
        <v>4138.81</v>
      </c>
      <c r="P13" s="12" t="n">
        <v>4179.32</v>
      </c>
      <c r="Q13" s="12" t="n">
        <v>4221.15</v>
      </c>
      <c r="R13" s="12" t="n">
        <v>4264.36</v>
      </c>
      <c r="S13" s="12" t="n">
        <v>4309.03</v>
      </c>
      <c r="T13" s="12" t="n">
        <v>4355.19</v>
      </c>
      <c r="U13" s="11" t="n">
        <v>4402.85</v>
      </c>
      <c r="V13" s="11" t="n">
        <v>4451.99</v>
      </c>
      <c r="W13" s="12" t="n">
        <v>4502.62</v>
      </c>
      <c r="X13" s="12" t="n">
        <v>4554.73</v>
      </c>
      <c r="Y13" s="12" t="n">
        <v>4608.38</v>
      </c>
      <c r="Z13" s="12" t="n">
        <v>4663.61</v>
      </c>
      <c r="AA13" s="12" t="n">
        <v>4720.44</v>
      </c>
      <c r="AB13" s="12" t="n">
        <v>4778.91</v>
      </c>
      <c r="AC13" s="12" t="n">
        <v>4839.01</v>
      </c>
      <c r="AD13" s="12" t="n">
        <v>4900.76</v>
      </c>
      <c r="AE13" s="12" t="n">
        <v>4964.17</v>
      </c>
      <c r="AF13" s="12" t="n">
        <v>5029.27</v>
      </c>
      <c r="AG13" s="12" t="n">
        <v>5096.11</v>
      </c>
      <c r="AH13" s="12" t="n">
        <v>5164.76</v>
      </c>
      <c r="AI13" s="12" t="n">
        <v>5235.31</v>
      </c>
      <c r="AJ13" s="12" t="n">
        <v>5307.79</v>
      </c>
      <c r="AK13" s="11" t="n">
        <v>5382.25</v>
      </c>
      <c r="AL13" s="11" t="n">
        <v>5458.65</v>
      </c>
      <c r="AM13" s="12" t="n">
        <v>5536.98</v>
      </c>
      <c r="AN13" s="12" t="n">
        <v>5617.22</v>
      </c>
      <c r="AO13" s="12" t="n">
        <v>5699.39</v>
      </c>
      <c r="AP13" s="12" t="n">
        <v>5783.55</v>
      </c>
      <c r="AQ13" s="12" t="n">
        <v>5869.8</v>
      </c>
      <c r="AR13" s="12" t="n">
        <v>5958.24</v>
      </c>
      <c r="AS13" s="12" t="n">
        <v>6048.94</v>
      </c>
      <c r="AT13" s="12" t="n">
        <v>6141.86</v>
      </c>
      <c r="AU13" s="12" t="n">
        <v>6236.87</v>
      </c>
      <c r="AV13" s="12" t="n">
        <v>6333.68</v>
      </c>
      <c r="AW13" s="12" t="n">
        <v>6431.95</v>
      </c>
      <c r="AX13" s="12" t="n">
        <v>6531.35</v>
      </c>
      <c r="AY13" s="12" t="n">
        <v>6631.63</v>
      </c>
      <c r="AZ13" s="12" t="n">
        <v>6732.62</v>
      </c>
      <c r="BA13" s="11" t="n">
        <v>6834.28</v>
      </c>
      <c r="BB13" s="11" t="n">
        <v>6936.64</v>
      </c>
      <c r="BC13" s="12" t="n">
        <v>7039.7</v>
      </c>
      <c r="BD13" s="12" t="n">
        <v>7143.48</v>
      </c>
      <c r="BE13" s="12" t="n">
        <v>7247.92</v>
      </c>
      <c r="BF13" s="12" t="n">
        <v>7352.88</v>
      </c>
      <c r="BG13" s="12" t="n">
        <v>7458.23</v>
      </c>
      <c r="BH13" s="12" t="n">
        <v>7563.79</v>
      </c>
      <c r="BI13" s="12" t="n">
        <v>7669.45</v>
      </c>
      <c r="BJ13" s="12" t="n">
        <v>7775.12</v>
      </c>
      <c r="BK13" s="12" t="n">
        <v>7880.72</v>
      </c>
      <c r="BL13" s="12" t="n">
        <v>7986.24</v>
      </c>
      <c r="BM13" s="12" t="n">
        <v>8091.69</v>
      </c>
      <c r="BN13" s="12" t="n">
        <v>8197.17</v>
      </c>
      <c r="BO13" s="12" t="n">
        <v>8302.79</v>
      </c>
      <c r="BP13" s="12" t="n">
        <v>8408.77</v>
      </c>
      <c r="BQ13" s="12" t="n">
        <v>8515.42</v>
      </c>
      <c r="BR13" s="11" t="n">
        <v>8623.16</v>
      </c>
      <c r="BS13" s="11" t="n">
        <v>8732.63</v>
      </c>
      <c r="BT13" s="12" t="n">
        <v>8844.65</v>
      </c>
      <c r="BU13" s="12" t="n">
        <v>8960.46</v>
      </c>
      <c r="BV13" s="12" t="n">
        <v>9081.78</v>
      </c>
      <c r="BW13" s="12" t="n">
        <v>9210.98</v>
      </c>
      <c r="BX13" s="12" t="n">
        <v>9351.41</v>
      </c>
      <c r="BY13" s="12" t="n">
        <v>9507.89</v>
      </c>
      <c r="BZ13" s="12" t="n">
        <v>9687.34</v>
      </c>
      <c r="CA13" s="12" t="n">
        <v>10000</v>
      </c>
      <c r="CB13" s="12" t="n">
        <v>0</v>
      </c>
      <c r="CC13" s="12" t="n">
        <v>0</v>
      </c>
      <c r="CD13" s="12" t="n">
        <v>0</v>
      </c>
      <c r="CE13" s="11" t="n">
        <v>0</v>
      </c>
      <c r="CF13" s="11" t="n">
        <v>0</v>
      </c>
      <c r="CG13" s="12" t="n">
        <v>0</v>
      </c>
      <c r="CH13" s="12" t="n">
        <v>0</v>
      </c>
      <c r="CI13" s="12" t="n">
        <v>0</v>
      </c>
      <c r="CJ13" s="12" t="n">
        <v>0</v>
      </c>
      <c r="CK13" s="12" t="n">
        <v>0</v>
      </c>
      <c r="CL13" s="12"/>
      <c r="CM13" s="12"/>
      <c r="CN13" s="12"/>
      <c r="CO13" s="12"/>
      <c r="CP13" s="12"/>
      <c r="CQ13" s="12"/>
      <c r="CR13" s="12"/>
      <c r="CS13" s="12"/>
    </row>
    <row r="14" customFormat="false" ht="17.25" hidden="false" customHeight="false" outlineLevel="0" collapsed="false">
      <c r="A14" s="11" t="n">
        <f aca="false">A13+1</f>
        <v>11</v>
      </c>
      <c r="B14" s="12" t="n">
        <v>422.3</v>
      </c>
      <c r="C14" s="12" t="n">
        <v>1118.94</v>
      </c>
      <c r="D14" s="12" t="n">
        <v>1869.2</v>
      </c>
      <c r="E14" s="11" t="n">
        <v>2825.39</v>
      </c>
      <c r="F14" s="11" t="n">
        <v>3851.56</v>
      </c>
      <c r="G14" s="12" t="n">
        <v>3885.18</v>
      </c>
      <c r="H14" s="12" t="n">
        <v>3919.85</v>
      </c>
      <c r="I14" s="12" t="n">
        <v>3953.9</v>
      </c>
      <c r="J14" s="12" t="n">
        <v>3988.81</v>
      </c>
      <c r="K14" s="12" t="n">
        <v>4024.66</v>
      </c>
      <c r="L14" s="12" t="n">
        <v>4061.55</v>
      </c>
      <c r="M14" s="12" t="n">
        <v>4099.57</v>
      </c>
      <c r="N14" s="12" t="n">
        <v>4138.81</v>
      </c>
      <c r="O14" s="12" t="n">
        <v>4179.32</v>
      </c>
      <c r="P14" s="12" t="n">
        <v>4221.15</v>
      </c>
      <c r="Q14" s="12" t="n">
        <v>4264.36</v>
      </c>
      <c r="R14" s="12" t="n">
        <v>4309.03</v>
      </c>
      <c r="S14" s="12" t="n">
        <v>4355.19</v>
      </c>
      <c r="T14" s="12" t="n">
        <v>4402.85</v>
      </c>
      <c r="U14" s="11" t="n">
        <v>4451.99</v>
      </c>
      <c r="V14" s="11" t="n">
        <v>4502.62</v>
      </c>
      <c r="W14" s="12" t="n">
        <v>4554.73</v>
      </c>
      <c r="X14" s="12" t="n">
        <v>4608.38</v>
      </c>
      <c r="Y14" s="12" t="n">
        <v>4663.61</v>
      </c>
      <c r="Z14" s="12" t="n">
        <v>4720.44</v>
      </c>
      <c r="AA14" s="12" t="n">
        <v>4778.91</v>
      </c>
      <c r="AB14" s="12" t="n">
        <v>4839.01</v>
      </c>
      <c r="AC14" s="12" t="n">
        <v>4900.76</v>
      </c>
      <c r="AD14" s="12" t="n">
        <v>4964.17</v>
      </c>
      <c r="AE14" s="12" t="n">
        <v>5029.27</v>
      </c>
      <c r="AF14" s="12" t="n">
        <v>5096.11</v>
      </c>
      <c r="AG14" s="12" t="n">
        <v>5164.76</v>
      </c>
      <c r="AH14" s="12" t="n">
        <v>5235.31</v>
      </c>
      <c r="AI14" s="12" t="n">
        <v>5307.79</v>
      </c>
      <c r="AJ14" s="12" t="n">
        <v>5382.25</v>
      </c>
      <c r="AK14" s="11" t="n">
        <v>5458.65</v>
      </c>
      <c r="AL14" s="11" t="n">
        <v>5536.98</v>
      </c>
      <c r="AM14" s="12" t="n">
        <v>5617.22</v>
      </c>
      <c r="AN14" s="12" t="n">
        <v>5699.39</v>
      </c>
      <c r="AO14" s="12" t="n">
        <v>5783.55</v>
      </c>
      <c r="AP14" s="12" t="n">
        <v>5869.8</v>
      </c>
      <c r="AQ14" s="12" t="n">
        <v>5958.24</v>
      </c>
      <c r="AR14" s="12" t="n">
        <v>6048.94</v>
      </c>
      <c r="AS14" s="12" t="n">
        <v>6141.86</v>
      </c>
      <c r="AT14" s="12" t="n">
        <v>6236.87</v>
      </c>
      <c r="AU14" s="12" t="n">
        <v>6333.68</v>
      </c>
      <c r="AV14" s="12" t="n">
        <v>6431.95</v>
      </c>
      <c r="AW14" s="12" t="n">
        <v>6531.35</v>
      </c>
      <c r="AX14" s="12" t="n">
        <v>6631.63</v>
      </c>
      <c r="AY14" s="12" t="n">
        <v>6732.62</v>
      </c>
      <c r="AZ14" s="12" t="n">
        <v>6834.28</v>
      </c>
      <c r="BA14" s="11" t="n">
        <v>6936.64</v>
      </c>
      <c r="BB14" s="11" t="n">
        <v>7039.7</v>
      </c>
      <c r="BC14" s="12" t="n">
        <v>7143.48</v>
      </c>
      <c r="BD14" s="12" t="n">
        <v>7247.92</v>
      </c>
      <c r="BE14" s="12" t="n">
        <v>7352.88</v>
      </c>
      <c r="BF14" s="12" t="n">
        <v>7458.23</v>
      </c>
      <c r="BG14" s="12" t="n">
        <v>7563.79</v>
      </c>
      <c r="BH14" s="12" t="n">
        <v>7669.45</v>
      </c>
      <c r="BI14" s="12" t="n">
        <v>7775.12</v>
      </c>
      <c r="BJ14" s="12" t="n">
        <v>7880.72</v>
      </c>
      <c r="BK14" s="12" t="n">
        <v>7986.24</v>
      </c>
      <c r="BL14" s="12" t="n">
        <v>8091.69</v>
      </c>
      <c r="BM14" s="12" t="n">
        <v>8197.17</v>
      </c>
      <c r="BN14" s="12" t="n">
        <v>8302.79</v>
      </c>
      <c r="BO14" s="12" t="n">
        <v>8408.77</v>
      </c>
      <c r="BP14" s="12" t="n">
        <v>8515.42</v>
      </c>
      <c r="BQ14" s="12" t="n">
        <v>8623.16</v>
      </c>
      <c r="BR14" s="11" t="n">
        <v>8732.63</v>
      </c>
      <c r="BS14" s="11" t="n">
        <v>8844.65</v>
      </c>
      <c r="BT14" s="12" t="n">
        <v>8960.46</v>
      </c>
      <c r="BU14" s="12" t="n">
        <v>9081.78</v>
      </c>
      <c r="BV14" s="12" t="n">
        <v>9210.98</v>
      </c>
      <c r="BW14" s="12" t="n">
        <v>9351.41</v>
      </c>
      <c r="BX14" s="12" t="n">
        <v>9507.89</v>
      </c>
      <c r="BY14" s="12" t="n">
        <v>9687.34</v>
      </c>
      <c r="BZ14" s="12" t="n">
        <v>10000</v>
      </c>
      <c r="CA14" s="12" t="n">
        <v>0</v>
      </c>
      <c r="CB14" s="12" t="n">
        <v>0</v>
      </c>
      <c r="CC14" s="12" t="n">
        <v>0</v>
      </c>
      <c r="CD14" s="12" t="n">
        <v>0</v>
      </c>
      <c r="CE14" s="11" t="n">
        <v>0</v>
      </c>
      <c r="CF14" s="11" t="n">
        <v>0</v>
      </c>
      <c r="CG14" s="12" t="n">
        <v>0</v>
      </c>
      <c r="CH14" s="12" t="n">
        <v>0</v>
      </c>
      <c r="CI14" s="12" t="n">
        <v>0</v>
      </c>
      <c r="CJ14" s="12" t="n">
        <v>0</v>
      </c>
      <c r="CK14" s="12" t="n">
        <v>0</v>
      </c>
      <c r="CL14" s="12"/>
      <c r="CM14" s="12"/>
      <c r="CN14" s="12"/>
      <c r="CO14" s="12"/>
      <c r="CP14" s="12"/>
      <c r="CQ14" s="12"/>
      <c r="CR14" s="12"/>
      <c r="CS14" s="12"/>
    </row>
    <row r="15" customFormat="false" ht="17.25" hidden="false" customHeight="false" outlineLevel="0" collapsed="false">
      <c r="A15" s="11" t="n">
        <f aca="false">A14+1</f>
        <v>12</v>
      </c>
      <c r="B15" s="12" t="n">
        <v>426.88</v>
      </c>
      <c r="C15" s="12" t="n">
        <v>1129.53</v>
      </c>
      <c r="D15" s="12" t="n">
        <v>1886.25</v>
      </c>
      <c r="E15" s="11" t="n">
        <v>2850.47</v>
      </c>
      <c r="F15" s="11" t="n">
        <v>3885.2</v>
      </c>
      <c r="G15" s="12" t="n">
        <v>3919.85</v>
      </c>
      <c r="H15" s="12" t="n">
        <v>3953.9</v>
      </c>
      <c r="I15" s="12" t="n">
        <v>3988.81</v>
      </c>
      <c r="J15" s="12" t="n">
        <v>4024.66</v>
      </c>
      <c r="K15" s="12" t="n">
        <v>4061.55</v>
      </c>
      <c r="L15" s="12" t="n">
        <v>4099.57</v>
      </c>
      <c r="M15" s="12" t="n">
        <v>4138.81</v>
      </c>
      <c r="N15" s="12" t="n">
        <v>4179.32</v>
      </c>
      <c r="O15" s="12" t="n">
        <v>4221.15</v>
      </c>
      <c r="P15" s="12" t="n">
        <v>4264.36</v>
      </c>
      <c r="Q15" s="12" t="n">
        <v>4309.03</v>
      </c>
      <c r="R15" s="12" t="n">
        <v>4355.19</v>
      </c>
      <c r="S15" s="12" t="n">
        <v>4402.85</v>
      </c>
      <c r="T15" s="12" t="n">
        <v>4451.99</v>
      </c>
      <c r="U15" s="11" t="n">
        <v>4502.62</v>
      </c>
      <c r="V15" s="11" t="n">
        <v>4554.73</v>
      </c>
      <c r="W15" s="12" t="n">
        <v>4608.38</v>
      </c>
      <c r="X15" s="12" t="n">
        <v>4663.61</v>
      </c>
      <c r="Y15" s="12" t="n">
        <v>4720.44</v>
      </c>
      <c r="Z15" s="12" t="n">
        <v>4778.91</v>
      </c>
      <c r="AA15" s="12" t="n">
        <v>4839.01</v>
      </c>
      <c r="AB15" s="12" t="n">
        <v>4900.76</v>
      </c>
      <c r="AC15" s="12" t="n">
        <v>4964.17</v>
      </c>
      <c r="AD15" s="12" t="n">
        <v>5029.27</v>
      </c>
      <c r="AE15" s="12" t="n">
        <v>5096.11</v>
      </c>
      <c r="AF15" s="12" t="n">
        <v>5164.76</v>
      </c>
      <c r="AG15" s="12" t="n">
        <v>5235.31</v>
      </c>
      <c r="AH15" s="12" t="n">
        <v>5307.79</v>
      </c>
      <c r="AI15" s="12" t="n">
        <v>5382.25</v>
      </c>
      <c r="AJ15" s="12" t="n">
        <v>5458.65</v>
      </c>
      <c r="AK15" s="11" t="n">
        <v>5536.98</v>
      </c>
      <c r="AL15" s="11" t="n">
        <v>5617.22</v>
      </c>
      <c r="AM15" s="12" t="n">
        <v>5699.39</v>
      </c>
      <c r="AN15" s="12" t="n">
        <v>5783.55</v>
      </c>
      <c r="AO15" s="12" t="n">
        <v>5869.8</v>
      </c>
      <c r="AP15" s="12" t="n">
        <v>5958.24</v>
      </c>
      <c r="AQ15" s="12" t="n">
        <v>6048.94</v>
      </c>
      <c r="AR15" s="12" t="n">
        <v>6141.86</v>
      </c>
      <c r="AS15" s="12" t="n">
        <v>6236.87</v>
      </c>
      <c r="AT15" s="12" t="n">
        <v>6333.68</v>
      </c>
      <c r="AU15" s="12" t="n">
        <v>6431.95</v>
      </c>
      <c r="AV15" s="12" t="n">
        <v>6531.35</v>
      </c>
      <c r="AW15" s="12" t="n">
        <v>6631.63</v>
      </c>
      <c r="AX15" s="12" t="n">
        <v>6732.62</v>
      </c>
      <c r="AY15" s="12" t="n">
        <v>6834.28</v>
      </c>
      <c r="AZ15" s="12" t="n">
        <v>6936.64</v>
      </c>
      <c r="BA15" s="11" t="n">
        <v>7039.7</v>
      </c>
      <c r="BB15" s="11" t="n">
        <v>7143.48</v>
      </c>
      <c r="BC15" s="12" t="n">
        <v>7247.92</v>
      </c>
      <c r="BD15" s="12" t="n">
        <v>7352.88</v>
      </c>
      <c r="BE15" s="12" t="n">
        <v>7458.23</v>
      </c>
      <c r="BF15" s="12" t="n">
        <v>7563.79</v>
      </c>
      <c r="BG15" s="12" t="n">
        <v>7669.45</v>
      </c>
      <c r="BH15" s="12" t="n">
        <v>7775.12</v>
      </c>
      <c r="BI15" s="12" t="n">
        <v>7880.72</v>
      </c>
      <c r="BJ15" s="12" t="n">
        <v>7986.24</v>
      </c>
      <c r="BK15" s="12" t="n">
        <v>8091.69</v>
      </c>
      <c r="BL15" s="12" t="n">
        <v>8197.17</v>
      </c>
      <c r="BM15" s="12" t="n">
        <v>8302.79</v>
      </c>
      <c r="BN15" s="12" t="n">
        <v>8408.77</v>
      </c>
      <c r="BO15" s="12" t="n">
        <v>8515.42</v>
      </c>
      <c r="BP15" s="12" t="n">
        <v>8623.16</v>
      </c>
      <c r="BQ15" s="12" t="n">
        <v>8732.63</v>
      </c>
      <c r="BR15" s="11" t="n">
        <v>8844.65</v>
      </c>
      <c r="BS15" s="11" t="n">
        <v>8960.46</v>
      </c>
      <c r="BT15" s="12" t="n">
        <v>9081.78</v>
      </c>
      <c r="BU15" s="12" t="n">
        <v>9210.98</v>
      </c>
      <c r="BV15" s="12" t="n">
        <v>9351.41</v>
      </c>
      <c r="BW15" s="12" t="n">
        <v>9507.89</v>
      </c>
      <c r="BX15" s="12" t="n">
        <v>9687.34</v>
      </c>
      <c r="BY15" s="12" t="n">
        <v>10000</v>
      </c>
      <c r="BZ15" s="12" t="n">
        <v>0</v>
      </c>
      <c r="CA15" s="12" t="n">
        <v>0</v>
      </c>
      <c r="CB15" s="12" t="n">
        <v>0</v>
      </c>
      <c r="CC15" s="12" t="n">
        <v>0</v>
      </c>
      <c r="CD15" s="12" t="n">
        <v>0</v>
      </c>
      <c r="CE15" s="11" t="n">
        <v>0</v>
      </c>
      <c r="CF15" s="11" t="n">
        <v>0</v>
      </c>
      <c r="CG15" s="12" t="n">
        <v>0</v>
      </c>
      <c r="CH15" s="12" t="n">
        <v>0</v>
      </c>
      <c r="CI15" s="12" t="n">
        <v>0</v>
      </c>
      <c r="CJ15" s="12" t="n">
        <v>0</v>
      </c>
      <c r="CK15" s="12" t="n">
        <v>0</v>
      </c>
      <c r="CL15" s="12"/>
      <c r="CM15" s="12"/>
      <c r="CN15" s="12"/>
      <c r="CO15" s="12"/>
      <c r="CP15" s="12"/>
      <c r="CQ15" s="12"/>
      <c r="CR15" s="12"/>
      <c r="CS15" s="12"/>
    </row>
    <row r="16" customFormat="false" ht="17.25" hidden="false" customHeight="false" outlineLevel="0" collapsed="false">
      <c r="A16" s="11" t="n">
        <f aca="false">A15+1</f>
        <v>13</v>
      </c>
      <c r="B16" s="12" t="n">
        <v>431.61</v>
      </c>
      <c r="C16" s="12" t="n">
        <v>1140.46</v>
      </c>
      <c r="D16" s="12" t="n">
        <v>1903.82</v>
      </c>
      <c r="E16" s="11" t="n">
        <v>2876.3</v>
      </c>
      <c r="F16" s="11" t="n">
        <v>3919.85</v>
      </c>
      <c r="G16" s="12" t="n">
        <v>3953.9</v>
      </c>
      <c r="H16" s="12" t="n">
        <v>3988.81</v>
      </c>
      <c r="I16" s="12" t="n">
        <v>4024.66</v>
      </c>
      <c r="J16" s="12" t="n">
        <v>4061.55</v>
      </c>
      <c r="K16" s="12" t="n">
        <v>4099.57</v>
      </c>
      <c r="L16" s="12" t="n">
        <v>4138.81</v>
      </c>
      <c r="M16" s="12" t="n">
        <v>4179.32</v>
      </c>
      <c r="N16" s="12" t="n">
        <v>4221.15</v>
      </c>
      <c r="O16" s="12" t="n">
        <v>4264.36</v>
      </c>
      <c r="P16" s="12" t="n">
        <v>4309.03</v>
      </c>
      <c r="Q16" s="12" t="n">
        <v>4355.19</v>
      </c>
      <c r="R16" s="12" t="n">
        <v>4402.85</v>
      </c>
      <c r="S16" s="12" t="n">
        <v>4451.99</v>
      </c>
      <c r="T16" s="12" t="n">
        <v>4502.62</v>
      </c>
      <c r="U16" s="11" t="n">
        <v>4554.73</v>
      </c>
      <c r="V16" s="11" t="n">
        <v>4608.38</v>
      </c>
      <c r="W16" s="12" t="n">
        <v>4663.61</v>
      </c>
      <c r="X16" s="12" t="n">
        <v>4720.44</v>
      </c>
      <c r="Y16" s="12" t="n">
        <v>4778.91</v>
      </c>
      <c r="Z16" s="12" t="n">
        <v>4839.01</v>
      </c>
      <c r="AA16" s="12" t="n">
        <v>4900.76</v>
      </c>
      <c r="AB16" s="12" t="n">
        <v>4964.17</v>
      </c>
      <c r="AC16" s="12" t="n">
        <v>5029.27</v>
      </c>
      <c r="AD16" s="12" t="n">
        <v>5096.11</v>
      </c>
      <c r="AE16" s="12" t="n">
        <v>5164.76</v>
      </c>
      <c r="AF16" s="12" t="n">
        <v>5235.31</v>
      </c>
      <c r="AG16" s="12" t="n">
        <v>5307.79</v>
      </c>
      <c r="AH16" s="12" t="n">
        <v>5382.25</v>
      </c>
      <c r="AI16" s="12" t="n">
        <v>5458.65</v>
      </c>
      <c r="AJ16" s="12" t="n">
        <v>5536.98</v>
      </c>
      <c r="AK16" s="11" t="n">
        <v>5617.22</v>
      </c>
      <c r="AL16" s="11" t="n">
        <v>5699.39</v>
      </c>
      <c r="AM16" s="12" t="n">
        <v>5783.55</v>
      </c>
      <c r="AN16" s="12" t="n">
        <v>5869.8</v>
      </c>
      <c r="AO16" s="12" t="n">
        <v>5958.24</v>
      </c>
      <c r="AP16" s="12" t="n">
        <v>6048.94</v>
      </c>
      <c r="AQ16" s="12" t="n">
        <v>6141.86</v>
      </c>
      <c r="AR16" s="12" t="n">
        <v>6236.87</v>
      </c>
      <c r="AS16" s="12" t="n">
        <v>6333.68</v>
      </c>
      <c r="AT16" s="12" t="n">
        <v>6431.95</v>
      </c>
      <c r="AU16" s="12" t="n">
        <v>6531.35</v>
      </c>
      <c r="AV16" s="12" t="n">
        <v>6631.63</v>
      </c>
      <c r="AW16" s="12" t="n">
        <v>6732.62</v>
      </c>
      <c r="AX16" s="12" t="n">
        <v>6834.28</v>
      </c>
      <c r="AY16" s="12" t="n">
        <v>6936.64</v>
      </c>
      <c r="AZ16" s="12" t="n">
        <v>7039.7</v>
      </c>
      <c r="BA16" s="11" t="n">
        <v>7143.48</v>
      </c>
      <c r="BB16" s="11" t="n">
        <v>7247.92</v>
      </c>
      <c r="BC16" s="12" t="n">
        <v>7352.88</v>
      </c>
      <c r="BD16" s="12" t="n">
        <v>7458.23</v>
      </c>
      <c r="BE16" s="12" t="n">
        <v>7563.79</v>
      </c>
      <c r="BF16" s="12" t="n">
        <v>7669.45</v>
      </c>
      <c r="BG16" s="12" t="n">
        <v>7775.12</v>
      </c>
      <c r="BH16" s="12" t="n">
        <v>7880.72</v>
      </c>
      <c r="BI16" s="12" t="n">
        <v>7986.24</v>
      </c>
      <c r="BJ16" s="12" t="n">
        <v>8091.69</v>
      </c>
      <c r="BK16" s="12" t="n">
        <v>8197.17</v>
      </c>
      <c r="BL16" s="12" t="n">
        <v>8302.79</v>
      </c>
      <c r="BM16" s="12" t="n">
        <v>8408.77</v>
      </c>
      <c r="BN16" s="12" t="n">
        <v>8515.42</v>
      </c>
      <c r="BO16" s="12" t="n">
        <v>8623.16</v>
      </c>
      <c r="BP16" s="12" t="n">
        <v>8732.63</v>
      </c>
      <c r="BQ16" s="12" t="n">
        <v>8844.65</v>
      </c>
      <c r="BR16" s="11" t="n">
        <v>8960.46</v>
      </c>
      <c r="BS16" s="11" t="n">
        <v>9081.78</v>
      </c>
      <c r="BT16" s="12" t="n">
        <v>9210.98</v>
      </c>
      <c r="BU16" s="12" t="n">
        <v>9351.41</v>
      </c>
      <c r="BV16" s="12" t="n">
        <v>9507.89</v>
      </c>
      <c r="BW16" s="12" t="n">
        <v>9687.34</v>
      </c>
      <c r="BX16" s="12" t="n">
        <v>10000</v>
      </c>
      <c r="BY16" s="12" t="n">
        <v>0</v>
      </c>
      <c r="BZ16" s="12" t="n">
        <v>0</v>
      </c>
      <c r="CA16" s="12" t="n">
        <v>0</v>
      </c>
      <c r="CB16" s="12" t="n">
        <v>0</v>
      </c>
      <c r="CC16" s="12" t="n">
        <v>0</v>
      </c>
      <c r="CD16" s="12" t="n">
        <v>0</v>
      </c>
      <c r="CE16" s="11" t="n">
        <v>0</v>
      </c>
      <c r="CF16" s="11" t="n">
        <v>0</v>
      </c>
      <c r="CG16" s="12" t="n">
        <v>0</v>
      </c>
      <c r="CH16" s="12" t="n">
        <v>0</v>
      </c>
      <c r="CI16" s="12" t="n">
        <v>0</v>
      </c>
      <c r="CJ16" s="12" t="n">
        <v>0</v>
      </c>
      <c r="CK16" s="12" t="n">
        <v>0</v>
      </c>
      <c r="CL16" s="12"/>
      <c r="CM16" s="12"/>
      <c r="CN16" s="12"/>
      <c r="CO16" s="12"/>
      <c r="CP16" s="12"/>
      <c r="CQ16" s="12"/>
      <c r="CR16" s="12"/>
      <c r="CS16" s="12"/>
    </row>
    <row r="17" customFormat="false" ht="17.25" hidden="false" customHeight="false" outlineLevel="0" collapsed="false">
      <c r="A17" s="11" t="n">
        <f aca="false">A16+1</f>
        <v>14</v>
      </c>
      <c r="B17" s="12" t="n">
        <v>436.26</v>
      </c>
      <c r="C17" s="12" t="n">
        <v>1151.21</v>
      </c>
      <c r="D17" s="12" t="n">
        <v>1921.09</v>
      </c>
      <c r="E17" s="11" t="n">
        <v>2901.69</v>
      </c>
      <c r="F17" s="11" t="n">
        <v>3953.9</v>
      </c>
      <c r="G17" s="12" t="n">
        <v>3988.81</v>
      </c>
      <c r="H17" s="12" t="n">
        <v>4024.66</v>
      </c>
      <c r="I17" s="12" t="n">
        <v>4061.55</v>
      </c>
      <c r="J17" s="12" t="n">
        <v>4099.57</v>
      </c>
      <c r="K17" s="12" t="n">
        <v>4138.81</v>
      </c>
      <c r="L17" s="12" t="n">
        <v>4179.32</v>
      </c>
      <c r="M17" s="12" t="n">
        <v>4221.15</v>
      </c>
      <c r="N17" s="12" t="n">
        <v>4264.36</v>
      </c>
      <c r="O17" s="12" t="n">
        <v>4309.03</v>
      </c>
      <c r="P17" s="12" t="n">
        <v>4355.19</v>
      </c>
      <c r="Q17" s="12" t="n">
        <v>4402.85</v>
      </c>
      <c r="R17" s="12" t="n">
        <v>4451.99</v>
      </c>
      <c r="S17" s="12" t="n">
        <v>4502.62</v>
      </c>
      <c r="T17" s="12" t="n">
        <v>4554.73</v>
      </c>
      <c r="U17" s="11" t="n">
        <v>4608.38</v>
      </c>
      <c r="V17" s="11" t="n">
        <v>4663.61</v>
      </c>
      <c r="W17" s="12" t="n">
        <v>4720.44</v>
      </c>
      <c r="X17" s="12" t="n">
        <v>4778.91</v>
      </c>
      <c r="Y17" s="12" t="n">
        <v>4839.01</v>
      </c>
      <c r="Z17" s="12" t="n">
        <v>4900.76</v>
      </c>
      <c r="AA17" s="12" t="n">
        <v>4964.17</v>
      </c>
      <c r="AB17" s="12" t="n">
        <v>5029.27</v>
      </c>
      <c r="AC17" s="12" t="n">
        <v>5096.11</v>
      </c>
      <c r="AD17" s="12" t="n">
        <v>5164.76</v>
      </c>
      <c r="AE17" s="12" t="n">
        <v>5235.31</v>
      </c>
      <c r="AF17" s="12" t="n">
        <v>5307.79</v>
      </c>
      <c r="AG17" s="12" t="n">
        <v>5382.25</v>
      </c>
      <c r="AH17" s="12" t="n">
        <v>5458.65</v>
      </c>
      <c r="AI17" s="12" t="n">
        <v>5536.98</v>
      </c>
      <c r="AJ17" s="12" t="n">
        <v>5617.22</v>
      </c>
      <c r="AK17" s="11" t="n">
        <v>5699.39</v>
      </c>
      <c r="AL17" s="11" t="n">
        <v>5783.55</v>
      </c>
      <c r="AM17" s="12" t="n">
        <v>5869.8</v>
      </c>
      <c r="AN17" s="12" t="n">
        <v>5958.24</v>
      </c>
      <c r="AO17" s="12" t="n">
        <v>6048.94</v>
      </c>
      <c r="AP17" s="12" t="n">
        <v>6141.86</v>
      </c>
      <c r="AQ17" s="12" t="n">
        <v>6236.87</v>
      </c>
      <c r="AR17" s="12" t="n">
        <v>6333.68</v>
      </c>
      <c r="AS17" s="12" t="n">
        <v>6431.95</v>
      </c>
      <c r="AT17" s="12" t="n">
        <v>6531.35</v>
      </c>
      <c r="AU17" s="12" t="n">
        <v>6631.63</v>
      </c>
      <c r="AV17" s="12" t="n">
        <v>6732.62</v>
      </c>
      <c r="AW17" s="12" t="n">
        <v>6834.28</v>
      </c>
      <c r="AX17" s="12" t="n">
        <v>6936.64</v>
      </c>
      <c r="AY17" s="12" t="n">
        <v>7039.7</v>
      </c>
      <c r="AZ17" s="12" t="n">
        <v>7143.48</v>
      </c>
      <c r="BA17" s="11" t="n">
        <v>7247.92</v>
      </c>
      <c r="BB17" s="11" t="n">
        <v>7352.88</v>
      </c>
      <c r="BC17" s="12" t="n">
        <v>7458.23</v>
      </c>
      <c r="BD17" s="12" t="n">
        <v>7563.79</v>
      </c>
      <c r="BE17" s="12" t="n">
        <v>7669.45</v>
      </c>
      <c r="BF17" s="12" t="n">
        <v>7775.12</v>
      </c>
      <c r="BG17" s="12" t="n">
        <v>7880.72</v>
      </c>
      <c r="BH17" s="12" t="n">
        <v>7986.24</v>
      </c>
      <c r="BI17" s="12" t="n">
        <v>8091.69</v>
      </c>
      <c r="BJ17" s="12" t="n">
        <v>8197.17</v>
      </c>
      <c r="BK17" s="12" t="n">
        <v>8302.79</v>
      </c>
      <c r="BL17" s="12" t="n">
        <v>8408.77</v>
      </c>
      <c r="BM17" s="12" t="n">
        <v>8515.42</v>
      </c>
      <c r="BN17" s="12" t="n">
        <v>8623.16</v>
      </c>
      <c r="BO17" s="12" t="n">
        <v>8732.63</v>
      </c>
      <c r="BP17" s="12" t="n">
        <v>8844.65</v>
      </c>
      <c r="BQ17" s="12" t="n">
        <v>8960.46</v>
      </c>
      <c r="BR17" s="11" t="n">
        <v>9081.78</v>
      </c>
      <c r="BS17" s="11" t="n">
        <v>9210.98</v>
      </c>
      <c r="BT17" s="12" t="n">
        <v>9351.41</v>
      </c>
      <c r="BU17" s="12" t="n">
        <v>9507.89</v>
      </c>
      <c r="BV17" s="12" t="n">
        <v>9687.34</v>
      </c>
      <c r="BW17" s="12" t="n">
        <v>10000</v>
      </c>
      <c r="BX17" s="12" t="n">
        <v>0</v>
      </c>
      <c r="BY17" s="12" t="n">
        <v>0</v>
      </c>
      <c r="BZ17" s="12" t="n">
        <v>0</v>
      </c>
      <c r="CA17" s="12" t="n">
        <v>0</v>
      </c>
      <c r="CB17" s="12" t="n">
        <v>0</v>
      </c>
      <c r="CC17" s="12" t="n">
        <v>0</v>
      </c>
      <c r="CD17" s="12" t="n">
        <v>0</v>
      </c>
      <c r="CE17" s="11" t="n">
        <v>0</v>
      </c>
      <c r="CF17" s="11" t="n">
        <v>0</v>
      </c>
      <c r="CG17" s="12" t="n">
        <v>0</v>
      </c>
      <c r="CH17" s="12" t="n">
        <v>0</v>
      </c>
      <c r="CI17" s="12" t="n">
        <v>0</v>
      </c>
      <c r="CJ17" s="12" t="n">
        <v>0</v>
      </c>
      <c r="CK17" s="12" t="n">
        <v>0</v>
      </c>
      <c r="CL17" s="12"/>
      <c r="CM17" s="12"/>
      <c r="CN17" s="12"/>
      <c r="CO17" s="12"/>
      <c r="CP17" s="12"/>
      <c r="CQ17" s="12"/>
      <c r="CR17" s="12"/>
      <c r="CS17" s="12"/>
    </row>
    <row r="18" customFormat="false" ht="17.25" hidden="false" customHeight="false" outlineLevel="0" collapsed="false">
      <c r="A18" s="11" t="n">
        <f aca="false">A17+1</f>
        <v>15</v>
      </c>
      <c r="B18" s="12" t="n">
        <v>441.04</v>
      </c>
      <c r="C18" s="12" t="n">
        <v>1162.23</v>
      </c>
      <c r="D18" s="12" t="n">
        <v>1938.79</v>
      </c>
      <c r="E18" s="11" t="n">
        <v>2927.7</v>
      </c>
      <c r="F18" s="11" t="n">
        <v>3988.81</v>
      </c>
      <c r="G18" s="12" t="n">
        <v>4024.66</v>
      </c>
      <c r="H18" s="12" t="n">
        <v>4061.55</v>
      </c>
      <c r="I18" s="12" t="n">
        <v>4099.57</v>
      </c>
      <c r="J18" s="12" t="n">
        <v>4138.81</v>
      </c>
      <c r="K18" s="12" t="n">
        <v>4179.32</v>
      </c>
      <c r="L18" s="12" t="n">
        <v>4221.15</v>
      </c>
      <c r="M18" s="12" t="n">
        <v>4264.36</v>
      </c>
      <c r="N18" s="12" t="n">
        <v>4309.03</v>
      </c>
      <c r="O18" s="12" t="n">
        <v>4355.19</v>
      </c>
      <c r="P18" s="12" t="n">
        <v>4402.85</v>
      </c>
      <c r="Q18" s="12" t="n">
        <v>4451.99</v>
      </c>
      <c r="R18" s="12" t="n">
        <v>4502.62</v>
      </c>
      <c r="S18" s="12" t="n">
        <v>4554.73</v>
      </c>
      <c r="T18" s="12" t="n">
        <v>4608.38</v>
      </c>
      <c r="U18" s="11" t="n">
        <v>4663.61</v>
      </c>
      <c r="V18" s="11" t="n">
        <v>4720.44</v>
      </c>
      <c r="W18" s="12" t="n">
        <v>4778.91</v>
      </c>
      <c r="X18" s="12" t="n">
        <v>4839.01</v>
      </c>
      <c r="Y18" s="12" t="n">
        <v>4900.76</v>
      </c>
      <c r="Z18" s="12" t="n">
        <v>4964.17</v>
      </c>
      <c r="AA18" s="12" t="n">
        <v>5029.27</v>
      </c>
      <c r="AB18" s="12" t="n">
        <v>5096.11</v>
      </c>
      <c r="AC18" s="12" t="n">
        <v>5164.76</v>
      </c>
      <c r="AD18" s="12" t="n">
        <v>5235.31</v>
      </c>
      <c r="AE18" s="12" t="n">
        <v>5307.79</v>
      </c>
      <c r="AF18" s="12" t="n">
        <v>5382.25</v>
      </c>
      <c r="AG18" s="12" t="n">
        <v>5458.65</v>
      </c>
      <c r="AH18" s="12" t="n">
        <v>5536.98</v>
      </c>
      <c r="AI18" s="12" t="n">
        <v>5617.22</v>
      </c>
      <c r="AJ18" s="12" t="n">
        <v>5699.39</v>
      </c>
      <c r="AK18" s="11" t="n">
        <v>5783.55</v>
      </c>
      <c r="AL18" s="11" t="n">
        <v>5869.8</v>
      </c>
      <c r="AM18" s="12" t="n">
        <v>5958.24</v>
      </c>
      <c r="AN18" s="12" t="n">
        <v>6048.94</v>
      </c>
      <c r="AO18" s="12" t="n">
        <v>6141.86</v>
      </c>
      <c r="AP18" s="12" t="n">
        <v>6236.87</v>
      </c>
      <c r="AQ18" s="12" t="n">
        <v>6333.68</v>
      </c>
      <c r="AR18" s="12" t="n">
        <v>6431.95</v>
      </c>
      <c r="AS18" s="12" t="n">
        <v>6531.35</v>
      </c>
      <c r="AT18" s="12" t="n">
        <v>6631.63</v>
      </c>
      <c r="AU18" s="12" t="n">
        <v>6732.62</v>
      </c>
      <c r="AV18" s="12" t="n">
        <v>6834.28</v>
      </c>
      <c r="AW18" s="12" t="n">
        <v>6936.64</v>
      </c>
      <c r="AX18" s="12" t="n">
        <v>7039.7</v>
      </c>
      <c r="AY18" s="12" t="n">
        <v>7143.48</v>
      </c>
      <c r="AZ18" s="12" t="n">
        <v>7247.92</v>
      </c>
      <c r="BA18" s="11" t="n">
        <v>7352.88</v>
      </c>
      <c r="BB18" s="11" t="n">
        <v>7458.23</v>
      </c>
      <c r="BC18" s="12" t="n">
        <v>7563.79</v>
      </c>
      <c r="BD18" s="12" t="n">
        <v>7669.45</v>
      </c>
      <c r="BE18" s="12" t="n">
        <v>7775.12</v>
      </c>
      <c r="BF18" s="12" t="n">
        <v>7880.72</v>
      </c>
      <c r="BG18" s="12" t="n">
        <v>7986.24</v>
      </c>
      <c r="BH18" s="12" t="n">
        <v>8091.69</v>
      </c>
      <c r="BI18" s="12" t="n">
        <v>8197.17</v>
      </c>
      <c r="BJ18" s="12" t="n">
        <v>8302.79</v>
      </c>
      <c r="BK18" s="12" t="n">
        <v>8408.77</v>
      </c>
      <c r="BL18" s="12" t="n">
        <v>8515.42</v>
      </c>
      <c r="BM18" s="12" t="n">
        <v>8623.16</v>
      </c>
      <c r="BN18" s="12" t="n">
        <v>8732.63</v>
      </c>
      <c r="BO18" s="12" t="n">
        <v>8844.65</v>
      </c>
      <c r="BP18" s="12" t="n">
        <v>8960.46</v>
      </c>
      <c r="BQ18" s="12" t="n">
        <v>9081.78</v>
      </c>
      <c r="BR18" s="11" t="n">
        <v>9210.98</v>
      </c>
      <c r="BS18" s="11" t="n">
        <v>9351.41</v>
      </c>
      <c r="BT18" s="12" t="n">
        <v>9507.89</v>
      </c>
      <c r="BU18" s="12" t="n">
        <v>9687.34</v>
      </c>
      <c r="BV18" s="12" t="n">
        <v>10000</v>
      </c>
      <c r="BW18" s="12" t="n">
        <v>0</v>
      </c>
      <c r="BX18" s="12" t="n">
        <v>0</v>
      </c>
      <c r="BY18" s="12" t="n">
        <v>0</v>
      </c>
      <c r="BZ18" s="12" t="n">
        <v>0</v>
      </c>
      <c r="CA18" s="12" t="n">
        <v>0</v>
      </c>
      <c r="CB18" s="12" t="n">
        <v>0</v>
      </c>
      <c r="CC18" s="12" t="n">
        <v>0</v>
      </c>
      <c r="CD18" s="12" t="n">
        <v>0</v>
      </c>
      <c r="CE18" s="11" t="n">
        <v>0</v>
      </c>
      <c r="CF18" s="11" t="n">
        <v>0</v>
      </c>
      <c r="CG18" s="12" t="n">
        <v>0</v>
      </c>
      <c r="CH18" s="12" t="n">
        <v>0</v>
      </c>
      <c r="CI18" s="12" t="n">
        <v>0</v>
      </c>
      <c r="CJ18" s="12" t="n">
        <v>0</v>
      </c>
      <c r="CK18" s="12" t="n">
        <v>0</v>
      </c>
      <c r="CL18" s="12"/>
      <c r="CM18" s="12"/>
      <c r="CN18" s="12"/>
      <c r="CO18" s="12"/>
      <c r="CP18" s="12"/>
      <c r="CQ18" s="12"/>
      <c r="CR18" s="12"/>
      <c r="CS18" s="12"/>
    </row>
    <row r="19" customFormat="false" ht="17.25" hidden="false" customHeight="false" outlineLevel="0" collapsed="false">
      <c r="A19" s="11" t="n">
        <f aca="false">A18+1</f>
        <v>16</v>
      </c>
      <c r="B19" s="12" t="n">
        <v>445.93</v>
      </c>
      <c r="C19" s="12" t="n">
        <v>1173.52</v>
      </c>
      <c r="D19" s="12" t="n">
        <v>1956.93</v>
      </c>
      <c r="E19" s="11" t="n">
        <v>2954.38</v>
      </c>
      <c r="F19" s="11" t="n">
        <v>4024.66</v>
      </c>
      <c r="G19" s="12" t="n">
        <v>4061.55</v>
      </c>
      <c r="H19" s="12" t="n">
        <v>4099.57</v>
      </c>
      <c r="I19" s="12" t="n">
        <v>4138.81</v>
      </c>
      <c r="J19" s="12" t="n">
        <v>4179.32</v>
      </c>
      <c r="K19" s="12" t="n">
        <v>4221.15</v>
      </c>
      <c r="L19" s="12" t="n">
        <v>4264.36</v>
      </c>
      <c r="M19" s="12" t="n">
        <v>4309.03</v>
      </c>
      <c r="N19" s="12" t="n">
        <v>4355.19</v>
      </c>
      <c r="O19" s="12" t="n">
        <v>4402.85</v>
      </c>
      <c r="P19" s="12" t="n">
        <v>4451.99</v>
      </c>
      <c r="Q19" s="12" t="n">
        <v>4502.62</v>
      </c>
      <c r="R19" s="12" t="n">
        <v>4554.73</v>
      </c>
      <c r="S19" s="12" t="n">
        <v>4608.38</v>
      </c>
      <c r="T19" s="12" t="n">
        <v>4663.61</v>
      </c>
      <c r="U19" s="11" t="n">
        <v>4720.44</v>
      </c>
      <c r="V19" s="11" t="n">
        <v>4778.91</v>
      </c>
      <c r="W19" s="12" t="n">
        <v>4839.01</v>
      </c>
      <c r="X19" s="12" t="n">
        <v>4900.76</v>
      </c>
      <c r="Y19" s="12" t="n">
        <v>4964.17</v>
      </c>
      <c r="Z19" s="12" t="n">
        <v>5029.27</v>
      </c>
      <c r="AA19" s="12" t="n">
        <v>5096.11</v>
      </c>
      <c r="AB19" s="12" t="n">
        <v>5164.76</v>
      </c>
      <c r="AC19" s="12" t="n">
        <v>5235.31</v>
      </c>
      <c r="AD19" s="12" t="n">
        <v>5307.79</v>
      </c>
      <c r="AE19" s="12" t="n">
        <v>5382.25</v>
      </c>
      <c r="AF19" s="12" t="n">
        <v>5458.65</v>
      </c>
      <c r="AG19" s="12" t="n">
        <v>5536.98</v>
      </c>
      <c r="AH19" s="12" t="n">
        <v>5617.22</v>
      </c>
      <c r="AI19" s="12" t="n">
        <v>5699.39</v>
      </c>
      <c r="AJ19" s="12" t="n">
        <v>5783.55</v>
      </c>
      <c r="AK19" s="11" t="n">
        <v>5869.8</v>
      </c>
      <c r="AL19" s="11" t="n">
        <v>5958.24</v>
      </c>
      <c r="AM19" s="12" t="n">
        <v>6048.94</v>
      </c>
      <c r="AN19" s="12" t="n">
        <v>6141.86</v>
      </c>
      <c r="AO19" s="12" t="n">
        <v>6236.87</v>
      </c>
      <c r="AP19" s="12" t="n">
        <v>6333.68</v>
      </c>
      <c r="AQ19" s="12" t="n">
        <v>6431.95</v>
      </c>
      <c r="AR19" s="12" t="n">
        <v>6531.35</v>
      </c>
      <c r="AS19" s="12" t="n">
        <v>6631.63</v>
      </c>
      <c r="AT19" s="12" t="n">
        <v>6732.62</v>
      </c>
      <c r="AU19" s="12" t="n">
        <v>6834.28</v>
      </c>
      <c r="AV19" s="12" t="n">
        <v>6936.64</v>
      </c>
      <c r="AW19" s="12" t="n">
        <v>7039.7</v>
      </c>
      <c r="AX19" s="12" t="n">
        <v>7143.48</v>
      </c>
      <c r="AY19" s="12" t="n">
        <v>7247.92</v>
      </c>
      <c r="AZ19" s="12" t="n">
        <v>7352.88</v>
      </c>
      <c r="BA19" s="11" t="n">
        <v>7458.23</v>
      </c>
      <c r="BB19" s="11" t="n">
        <v>7563.79</v>
      </c>
      <c r="BC19" s="12" t="n">
        <v>7669.45</v>
      </c>
      <c r="BD19" s="12" t="n">
        <v>7775.12</v>
      </c>
      <c r="BE19" s="12" t="n">
        <v>7880.72</v>
      </c>
      <c r="BF19" s="12" t="n">
        <v>7986.24</v>
      </c>
      <c r="BG19" s="12" t="n">
        <v>8091.69</v>
      </c>
      <c r="BH19" s="12" t="n">
        <v>8197.17</v>
      </c>
      <c r="BI19" s="12" t="n">
        <v>8302.79</v>
      </c>
      <c r="BJ19" s="12" t="n">
        <v>8408.77</v>
      </c>
      <c r="BK19" s="12" t="n">
        <v>8515.42</v>
      </c>
      <c r="BL19" s="12" t="n">
        <v>8623.16</v>
      </c>
      <c r="BM19" s="12" t="n">
        <v>8732.63</v>
      </c>
      <c r="BN19" s="12" t="n">
        <v>8844.65</v>
      </c>
      <c r="BO19" s="12" t="n">
        <v>8960.46</v>
      </c>
      <c r="BP19" s="12" t="n">
        <v>9081.78</v>
      </c>
      <c r="BQ19" s="12" t="n">
        <v>9210.98</v>
      </c>
      <c r="BR19" s="11" t="n">
        <v>9351.41</v>
      </c>
      <c r="BS19" s="11" t="n">
        <v>9507.89</v>
      </c>
      <c r="BT19" s="12" t="n">
        <v>9687.34</v>
      </c>
      <c r="BU19" s="12" t="n">
        <v>10000</v>
      </c>
      <c r="BV19" s="12" t="n">
        <v>0</v>
      </c>
      <c r="BW19" s="12" t="n">
        <v>0</v>
      </c>
      <c r="BX19" s="12" t="n">
        <v>0</v>
      </c>
      <c r="BY19" s="12" t="n">
        <v>0</v>
      </c>
      <c r="BZ19" s="12" t="n">
        <v>0</v>
      </c>
      <c r="CA19" s="12" t="n">
        <v>0</v>
      </c>
      <c r="CB19" s="12" t="n">
        <v>0</v>
      </c>
      <c r="CC19" s="12" t="n">
        <v>0</v>
      </c>
      <c r="CD19" s="12" t="n">
        <v>0</v>
      </c>
      <c r="CE19" s="11" t="n">
        <v>0</v>
      </c>
      <c r="CF19" s="11" t="n">
        <v>0</v>
      </c>
      <c r="CG19" s="12" t="n">
        <v>0</v>
      </c>
      <c r="CH19" s="12" t="n">
        <v>0</v>
      </c>
      <c r="CI19" s="12" t="n">
        <v>0</v>
      </c>
      <c r="CJ19" s="12" t="n">
        <v>0</v>
      </c>
      <c r="CK19" s="12" t="n">
        <v>0</v>
      </c>
      <c r="CL19" s="12"/>
      <c r="CM19" s="12"/>
      <c r="CN19" s="12"/>
      <c r="CO19" s="12"/>
      <c r="CP19" s="12"/>
      <c r="CQ19" s="12"/>
      <c r="CR19" s="12"/>
      <c r="CS19" s="12"/>
    </row>
    <row r="20" customFormat="false" ht="17.25" hidden="false" customHeight="false" outlineLevel="0" collapsed="false">
      <c r="A20" s="11" t="n">
        <f aca="false">A19+1</f>
        <v>17</v>
      </c>
      <c r="B20" s="12" t="n">
        <v>450.95</v>
      </c>
      <c r="C20" s="12" t="n">
        <v>1185.11</v>
      </c>
      <c r="D20" s="12" t="n">
        <v>1975.56</v>
      </c>
      <c r="E20" s="11" t="n">
        <v>2981.81</v>
      </c>
      <c r="F20" s="11" t="n">
        <v>4061.55</v>
      </c>
      <c r="G20" s="12" t="n">
        <v>4099.57</v>
      </c>
      <c r="H20" s="12" t="n">
        <v>4138.81</v>
      </c>
      <c r="I20" s="12" t="n">
        <v>4179.32</v>
      </c>
      <c r="J20" s="12" t="n">
        <v>4221.15</v>
      </c>
      <c r="K20" s="12" t="n">
        <v>4264.36</v>
      </c>
      <c r="L20" s="12" t="n">
        <v>4309.03</v>
      </c>
      <c r="M20" s="12" t="n">
        <v>4355.19</v>
      </c>
      <c r="N20" s="12" t="n">
        <v>4402.85</v>
      </c>
      <c r="O20" s="12" t="n">
        <v>4451.99</v>
      </c>
      <c r="P20" s="12" t="n">
        <v>4502.62</v>
      </c>
      <c r="Q20" s="12" t="n">
        <v>4554.73</v>
      </c>
      <c r="R20" s="12" t="n">
        <v>4608.38</v>
      </c>
      <c r="S20" s="12" t="n">
        <v>4663.61</v>
      </c>
      <c r="T20" s="12" t="n">
        <v>4720.44</v>
      </c>
      <c r="U20" s="11" t="n">
        <v>4778.91</v>
      </c>
      <c r="V20" s="11" t="n">
        <v>4839.01</v>
      </c>
      <c r="W20" s="12" t="n">
        <v>4900.76</v>
      </c>
      <c r="X20" s="12" t="n">
        <v>4964.17</v>
      </c>
      <c r="Y20" s="12" t="n">
        <v>5029.27</v>
      </c>
      <c r="Z20" s="12" t="n">
        <v>5096.11</v>
      </c>
      <c r="AA20" s="12" t="n">
        <v>5164.76</v>
      </c>
      <c r="AB20" s="12" t="n">
        <v>5235.31</v>
      </c>
      <c r="AC20" s="12" t="n">
        <v>5307.79</v>
      </c>
      <c r="AD20" s="12" t="n">
        <v>5382.25</v>
      </c>
      <c r="AE20" s="12" t="n">
        <v>5458.65</v>
      </c>
      <c r="AF20" s="12" t="n">
        <v>5536.98</v>
      </c>
      <c r="AG20" s="12" t="n">
        <v>5617.22</v>
      </c>
      <c r="AH20" s="12" t="n">
        <v>5699.39</v>
      </c>
      <c r="AI20" s="12" t="n">
        <v>5783.55</v>
      </c>
      <c r="AJ20" s="12" t="n">
        <v>5869.8</v>
      </c>
      <c r="AK20" s="11" t="n">
        <v>5958.24</v>
      </c>
      <c r="AL20" s="11" t="n">
        <v>6048.94</v>
      </c>
      <c r="AM20" s="12" t="n">
        <v>6141.86</v>
      </c>
      <c r="AN20" s="12" t="n">
        <v>6236.87</v>
      </c>
      <c r="AO20" s="12" t="n">
        <v>6333.68</v>
      </c>
      <c r="AP20" s="12" t="n">
        <v>6431.95</v>
      </c>
      <c r="AQ20" s="12" t="n">
        <v>6531.35</v>
      </c>
      <c r="AR20" s="12" t="n">
        <v>6631.63</v>
      </c>
      <c r="AS20" s="12" t="n">
        <v>6732.62</v>
      </c>
      <c r="AT20" s="12" t="n">
        <v>6834.28</v>
      </c>
      <c r="AU20" s="12" t="n">
        <v>6936.64</v>
      </c>
      <c r="AV20" s="12" t="n">
        <v>7039.7</v>
      </c>
      <c r="AW20" s="12" t="n">
        <v>7143.48</v>
      </c>
      <c r="AX20" s="12" t="n">
        <v>7247.92</v>
      </c>
      <c r="AY20" s="12" t="n">
        <v>7352.88</v>
      </c>
      <c r="AZ20" s="12" t="n">
        <v>7458.23</v>
      </c>
      <c r="BA20" s="11" t="n">
        <v>7563.79</v>
      </c>
      <c r="BB20" s="11" t="n">
        <v>7669.45</v>
      </c>
      <c r="BC20" s="12" t="n">
        <v>7775.12</v>
      </c>
      <c r="BD20" s="12" t="n">
        <v>7880.72</v>
      </c>
      <c r="BE20" s="12" t="n">
        <v>7986.24</v>
      </c>
      <c r="BF20" s="12" t="n">
        <v>8091.69</v>
      </c>
      <c r="BG20" s="12" t="n">
        <v>8197.17</v>
      </c>
      <c r="BH20" s="12" t="n">
        <v>8302.79</v>
      </c>
      <c r="BI20" s="12" t="n">
        <v>8408.77</v>
      </c>
      <c r="BJ20" s="12" t="n">
        <v>8515.42</v>
      </c>
      <c r="BK20" s="12" t="n">
        <v>8623.16</v>
      </c>
      <c r="BL20" s="12" t="n">
        <v>8732.63</v>
      </c>
      <c r="BM20" s="12" t="n">
        <v>8844.65</v>
      </c>
      <c r="BN20" s="12" t="n">
        <v>8960.46</v>
      </c>
      <c r="BO20" s="12" t="n">
        <v>9081.78</v>
      </c>
      <c r="BP20" s="12" t="n">
        <v>9210.98</v>
      </c>
      <c r="BQ20" s="12" t="n">
        <v>9351.41</v>
      </c>
      <c r="BR20" s="11" t="n">
        <v>9507.89</v>
      </c>
      <c r="BS20" s="11" t="n">
        <v>9687.34</v>
      </c>
      <c r="BT20" s="12" t="n">
        <v>10000</v>
      </c>
      <c r="BU20" s="12" t="n">
        <v>0</v>
      </c>
      <c r="BV20" s="12" t="n">
        <v>0</v>
      </c>
      <c r="BW20" s="12" t="n">
        <v>0</v>
      </c>
      <c r="BX20" s="12" t="n">
        <v>0</v>
      </c>
      <c r="BY20" s="12" t="n">
        <v>0</v>
      </c>
      <c r="BZ20" s="12" t="n">
        <v>0</v>
      </c>
      <c r="CA20" s="12" t="n">
        <v>0</v>
      </c>
      <c r="CB20" s="12" t="n">
        <v>0</v>
      </c>
      <c r="CC20" s="12" t="n">
        <v>0</v>
      </c>
      <c r="CD20" s="12" t="n">
        <v>0</v>
      </c>
      <c r="CE20" s="11" t="n">
        <v>0</v>
      </c>
      <c r="CF20" s="11" t="n">
        <v>0</v>
      </c>
      <c r="CG20" s="12" t="n">
        <v>0</v>
      </c>
      <c r="CH20" s="12" t="n">
        <v>0</v>
      </c>
      <c r="CI20" s="12" t="n">
        <v>0</v>
      </c>
      <c r="CJ20" s="12" t="n">
        <v>0</v>
      </c>
      <c r="CK20" s="12" t="n">
        <v>0</v>
      </c>
      <c r="CL20" s="12"/>
      <c r="CM20" s="12"/>
      <c r="CN20" s="12"/>
      <c r="CO20" s="12"/>
      <c r="CP20" s="12"/>
      <c r="CQ20" s="12"/>
      <c r="CR20" s="12"/>
      <c r="CS20" s="12"/>
    </row>
  </sheetData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1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E7" activeCellId="0" sqref="E7"/>
    </sheetView>
  </sheetViews>
  <sheetFormatPr defaultColWidth="8.99609375" defaultRowHeight="15" zeroHeight="false" outlineLevelRow="0" outlineLevelCol="0"/>
  <cols>
    <col collapsed="false" customWidth="false" hidden="false" outlineLevel="0" max="257" min="1" style="7" width="8.99"/>
  </cols>
  <sheetData>
    <row r="1" customFormat="false" ht="20.25" hidden="false" customHeight="false" outlineLevel="0" collapsed="false">
      <c r="A1" s="8" t="s">
        <v>22</v>
      </c>
      <c r="B1" s="9" t="s">
        <v>19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</row>
    <row r="2" customFormat="false" ht="17.25" hidden="false" customHeight="false" outlineLevel="0" collapsed="false">
      <c r="A2" s="9" t="s">
        <v>20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  <c r="G2" s="11" t="n">
        <v>6</v>
      </c>
      <c r="H2" s="11" t="n">
        <v>7</v>
      </c>
      <c r="I2" s="11" t="n">
        <v>8</v>
      </c>
      <c r="J2" s="11" t="n">
        <v>9</v>
      </c>
      <c r="K2" s="11" t="n">
        <v>10</v>
      </c>
      <c r="L2" s="11" t="n">
        <v>11</v>
      </c>
      <c r="M2" s="11" t="n">
        <v>12</v>
      </c>
      <c r="N2" s="11" t="n">
        <v>13</v>
      </c>
      <c r="O2" s="11" t="n">
        <v>14</v>
      </c>
      <c r="P2" s="11" t="n">
        <v>15</v>
      </c>
      <c r="Q2" s="11" t="n">
        <v>16</v>
      </c>
      <c r="R2" s="11" t="n">
        <v>17</v>
      </c>
      <c r="S2" s="11" t="n">
        <v>18</v>
      </c>
      <c r="T2" s="11" t="n">
        <v>19</v>
      </c>
      <c r="U2" s="11" t="n">
        <v>20</v>
      </c>
      <c r="V2" s="11" t="n">
        <v>21</v>
      </c>
      <c r="W2" s="11" t="n">
        <v>22</v>
      </c>
      <c r="X2" s="11" t="n">
        <v>23</v>
      </c>
      <c r="Y2" s="11" t="n">
        <v>24</v>
      </c>
      <c r="Z2" s="11" t="n">
        <v>25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n">
        <v>32</v>
      </c>
      <c r="AH2" s="11" t="n">
        <v>33</v>
      </c>
      <c r="AI2" s="11" t="n">
        <v>34</v>
      </c>
      <c r="AJ2" s="11" t="n">
        <v>35</v>
      </c>
      <c r="AK2" s="11" t="n">
        <v>36</v>
      </c>
      <c r="AL2" s="11" t="n">
        <v>37</v>
      </c>
      <c r="AM2" s="11" t="n">
        <v>38</v>
      </c>
      <c r="AN2" s="11" t="n">
        <v>39</v>
      </c>
      <c r="AO2" s="11" t="n">
        <v>40</v>
      </c>
      <c r="AP2" s="11" t="n">
        <v>41</v>
      </c>
      <c r="AQ2" s="11" t="n">
        <v>42</v>
      </c>
      <c r="AR2" s="11" t="n">
        <v>43</v>
      </c>
      <c r="AS2" s="11" t="n">
        <v>44</v>
      </c>
      <c r="AT2" s="11" t="n">
        <v>45</v>
      </c>
      <c r="AU2" s="11" t="n">
        <v>46</v>
      </c>
      <c r="AV2" s="11" t="n">
        <v>47</v>
      </c>
      <c r="AW2" s="11" t="n">
        <v>48</v>
      </c>
      <c r="AX2" s="11" t="n">
        <v>49</v>
      </c>
      <c r="AY2" s="11" t="n">
        <v>50</v>
      </c>
      <c r="AZ2" s="11" t="n">
        <v>51</v>
      </c>
      <c r="BA2" s="11" t="n">
        <v>52</v>
      </c>
      <c r="BB2" s="11" t="n">
        <v>53</v>
      </c>
      <c r="BC2" s="11" t="n">
        <v>54</v>
      </c>
      <c r="BD2" s="11" t="n">
        <v>55</v>
      </c>
      <c r="BE2" s="11" t="n">
        <v>56</v>
      </c>
      <c r="BF2" s="11" t="n">
        <v>57</v>
      </c>
      <c r="BG2" s="11" t="n">
        <v>58</v>
      </c>
      <c r="BH2" s="11" t="n">
        <v>59</v>
      </c>
      <c r="BI2" s="11" t="n">
        <v>60</v>
      </c>
      <c r="BJ2" s="11" t="n">
        <v>61</v>
      </c>
      <c r="BK2" s="11" t="n">
        <v>62</v>
      </c>
      <c r="BL2" s="11" t="n">
        <v>63</v>
      </c>
      <c r="BM2" s="11" t="n">
        <v>64</v>
      </c>
      <c r="BN2" s="11" t="n">
        <v>65</v>
      </c>
      <c r="BO2" s="11" t="n">
        <v>66</v>
      </c>
      <c r="BP2" s="11" t="n">
        <v>67</v>
      </c>
      <c r="BQ2" s="11" t="n">
        <v>68</v>
      </c>
      <c r="BR2" s="11" t="n">
        <v>69</v>
      </c>
      <c r="BS2" s="11" t="n">
        <v>70</v>
      </c>
      <c r="BT2" s="11" t="n">
        <v>71</v>
      </c>
      <c r="BU2" s="11" t="n">
        <v>72</v>
      </c>
      <c r="BV2" s="11" t="n">
        <v>73</v>
      </c>
      <c r="BW2" s="11" t="n">
        <v>74</v>
      </c>
      <c r="BX2" s="11" t="n">
        <v>75</v>
      </c>
      <c r="BY2" s="11" t="n">
        <v>76</v>
      </c>
      <c r="BZ2" s="11" t="n">
        <v>77</v>
      </c>
      <c r="CA2" s="11" t="n">
        <v>78</v>
      </c>
      <c r="CB2" s="11" t="n">
        <v>79</v>
      </c>
      <c r="CC2" s="11" t="n">
        <v>80</v>
      </c>
      <c r="CD2" s="11" t="n">
        <v>81</v>
      </c>
      <c r="CE2" s="11" t="n">
        <v>82</v>
      </c>
      <c r="CF2" s="11" t="n">
        <v>83</v>
      </c>
      <c r="CG2" s="11" t="n">
        <v>84</v>
      </c>
      <c r="CH2" s="11" t="n">
        <v>85</v>
      </c>
      <c r="CI2" s="11" t="n">
        <v>86</v>
      </c>
      <c r="CJ2" s="11" t="n">
        <v>87</v>
      </c>
      <c r="CK2" s="11" t="n">
        <v>88</v>
      </c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</row>
    <row r="3" customFormat="false" ht="17.25" hidden="false" customHeight="false" outlineLevel="0" collapsed="false">
      <c r="A3" s="11" t="n">
        <v>0</v>
      </c>
      <c r="B3" s="12" t="n">
        <v>184.56</v>
      </c>
      <c r="C3" s="12" t="n">
        <v>562.98</v>
      </c>
      <c r="D3" s="12" t="n">
        <v>964.78</v>
      </c>
      <c r="E3" s="11" t="n">
        <v>1420.72</v>
      </c>
      <c r="F3" s="11" t="n">
        <v>1904.01</v>
      </c>
      <c r="G3" s="12" t="n">
        <v>2415.79</v>
      </c>
      <c r="H3" s="12" t="n">
        <v>3000.48</v>
      </c>
      <c r="I3" s="12" t="n">
        <v>3618.72</v>
      </c>
      <c r="J3" s="12" t="n">
        <v>3644.43</v>
      </c>
      <c r="K3" s="12" t="n">
        <v>3671.05</v>
      </c>
      <c r="L3" s="12" t="n">
        <v>3698.61</v>
      </c>
      <c r="M3" s="12" t="n">
        <v>3727.14</v>
      </c>
      <c r="N3" s="12" t="n">
        <v>3756.67</v>
      </c>
      <c r="O3" s="12" t="n">
        <v>3787.23</v>
      </c>
      <c r="P3" s="12" t="n">
        <v>3818.82</v>
      </c>
      <c r="Q3" s="12" t="n">
        <v>3851.45</v>
      </c>
      <c r="R3" s="12" t="n">
        <v>3885.12</v>
      </c>
      <c r="S3" s="12" t="n">
        <v>3919.85</v>
      </c>
      <c r="T3" s="12" t="n">
        <v>3953.9</v>
      </c>
      <c r="U3" s="11" t="n">
        <v>3988.81</v>
      </c>
      <c r="V3" s="11" t="n">
        <v>4024.66</v>
      </c>
      <c r="W3" s="12" t="n">
        <v>4061.55</v>
      </c>
      <c r="X3" s="12" t="n">
        <v>4099.57</v>
      </c>
      <c r="Y3" s="12" t="n">
        <v>4138.81</v>
      </c>
      <c r="Z3" s="12" t="n">
        <v>4179.32</v>
      </c>
      <c r="AA3" s="12" t="n">
        <v>4221.15</v>
      </c>
      <c r="AB3" s="12" t="n">
        <v>4264.36</v>
      </c>
      <c r="AC3" s="12" t="n">
        <v>4309.03</v>
      </c>
      <c r="AD3" s="12" t="n">
        <v>4355.19</v>
      </c>
      <c r="AE3" s="12" t="n">
        <v>4402.85</v>
      </c>
      <c r="AF3" s="12" t="n">
        <v>4451.99</v>
      </c>
      <c r="AG3" s="12" t="n">
        <v>4502.62</v>
      </c>
      <c r="AH3" s="12" t="n">
        <v>4554.73</v>
      </c>
      <c r="AI3" s="12" t="n">
        <v>4608.38</v>
      </c>
      <c r="AJ3" s="12" t="n">
        <v>4663.61</v>
      </c>
      <c r="AK3" s="11" t="n">
        <v>4720.44</v>
      </c>
      <c r="AL3" s="11" t="n">
        <v>4778.91</v>
      </c>
      <c r="AM3" s="12" t="n">
        <v>4839.01</v>
      </c>
      <c r="AN3" s="12" t="n">
        <v>4900.76</v>
      </c>
      <c r="AO3" s="12" t="n">
        <v>4964.17</v>
      </c>
      <c r="AP3" s="12" t="n">
        <v>5029.27</v>
      </c>
      <c r="AQ3" s="12" t="n">
        <v>5096.11</v>
      </c>
      <c r="AR3" s="12" t="n">
        <v>5164.76</v>
      </c>
      <c r="AS3" s="12" t="n">
        <v>5235.31</v>
      </c>
      <c r="AT3" s="12" t="n">
        <v>5307.79</v>
      </c>
      <c r="AU3" s="12" t="n">
        <v>5382.25</v>
      </c>
      <c r="AV3" s="12" t="n">
        <v>5458.65</v>
      </c>
      <c r="AW3" s="12" t="n">
        <v>5536.98</v>
      </c>
      <c r="AX3" s="12" t="n">
        <v>5617.22</v>
      </c>
      <c r="AY3" s="12" t="n">
        <v>5699.39</v>
      </c>
      <c r="AZ3" s="12" t="n">
        <v>5783.55</v>
      </c>
      <c r="BA3" s="11" t="n">
        <v>5869.8</v>
      </c>
      <c r="BB3" s="11" t="n">
        <v>5958.24</v>
      </c>
      <c r="BC3" s="12" t="n">
        <v>6048.94</v>
      </c>
      <c r="BD3" s="12" t="n">
        <v>6141.86</v>
      </c>
      <c r="BE3" s="12" t="n">
        <v>6236.87</v>
      </c>
      <c r="BF3" s="12" t="n">
        <v>6333.68</v>
      </c>
      <c r="BG3" s="12" t="n">
        <v>6431.95</v>
      </c>
      <c r="BH3" s="12" t="n">
        <v>6531.35</v>
      </c>
      <c r="BI3" s="12" t="n">
        <v>6631.63</v>
      </c>
      <c r="BJ3" s="12" t="n">
        <v>6732.62</v>
      </c>
      <c r="BK3" s="12" t="n">
        <v>6834.28</v>
      </c>
      <c r="BL3" s="12" t="n">
        <v>6936.64</v>
      </c>
      <c r="BM3" s="12" t="n">
        <v>7039.7</v>
      </c>
      <c r="BN3" s="12" t="n">
        <v>7143.48</v>
      </c>
      <c r="BO3" s="12" t="n">
        <v>7247.92</v>
      </c>
      <c r="BP3" s="12" t="n">
        <v>7352.88</v>
      </c>
      <c r="BQ3" s="12" t="n">
        <v>7458.23</v>
      </c>
      <c r="BR3" s="11" t="n">
        <v>7563.79</v>
      </c>
      <c r="BS3" s="11" t="n">
        <v>7669.45</v>
      </c>
      <c r="BT3" s="12" t="n">
        <v>7775.12</v>
      </c>
      <c r="BU3" s="12" t="n">
        <v>7880.72</v>
      </c>
      <c r="BV3" s="12" t="n">
        <v>7986.24</v>
      </c>
      <c r="BW3" s="12" t="n">
        <v>8091.69</v>
      </c>
      <c r="BX3" s="12" t="n">
        <v>8197.17</v>
      </c>
      <c r="BY3" s="12" t="n">
        <v>8302.79</v>
      </c>
      <c r="BZ3" s="12" t="n">
        <v>8408.77</v>
      </c>
      <c r="CA3" s="12" t="n">
        <v>8515.42</v>
      </c>
      <c r="CB3" s="12" t="n">
        <v>8623.16</v>
      </c>
      <c r="CC3" s="12" t="n">
        <v>8732.63</v>
      </c>
      <c r="CD3" s="12" t="n">
        <v>8844.65</v>
      </c>
      <c r="CE3" s="11" t="n">
        <v>8960.46</v>
      </c>
      <c r="CF3" s="11" t="n">
        <v>9081.78</v>
      </c>
      <c r="CG3" s="12" t="n">
        <v>9210.98</v>
      </c>
      <c r="CH3" s="12" t="n">
        <v>9351.41</v>
      </c>
      <c r="CI3" s="12" t="n">
        <v>9507.89</v>
      </c>
      <c r="CJ3" s="12" t="n">
        <v>9687.34</v>
      </c>
      <c r="CK3" s="12" t="n">
        <v>10000</v>
      </c>
      <c r="CL3" s="12"/>
      <c r="CM3" s="12"/>
      <c r="CN3" s="12"/>
      <c r="CO3" s="12"/>
      <c r="CP3" s="12"/>
      <c r="CQ3" s="12"/>
      <c r="CR3" s="12"/>
      <c r="CS3" s="12"/>
    </row>
    <row r="4" customFormat="false" ht="17.25" hidden="false" customHeight="false" outlineLevel="0" collapsed="false">
      <c r="A4" s="11" t="n">
        <f aca="false">A3+1</f>
        <v>1</v>
      </c>
      <c r="B4" s="12" t="n">
        <v>186.63</v>
      </c>
      <c r="C4" s="12" t="n">
        <v>567.74</v>
      </c>
      <c r="D4" s="12" t="n">
        <v>972.42</v>
      </c>
      <c r="E4" s="11" t="n">
        <v>1431.56</v>
      </c>
      <c r="F4" s="11" t="n">
        <v>1918.21</v>
      </c>
      <c r="G4" s="12" t="n">
        <v>2433.52</v>
      </c>
      <c r="H4" s="12" t="n">
        <v>3022.13</v>
      </c>
      <c r="I4" s="12" t="n">
        <v>3644.52</v>
      </c>
      <c r="J4" s="12" t="n">
        <v>3671.13</v>
      </c>
      <c r="K4" s="12" t="n">
        <v>3698.68</v>
      </c>
      <c r="L4" s="12" t="n">
        <v>3727.2</v>
      </c>
      <c r="M4" s="12" t="n">
        <v>3756.73</v>
      </c>
      <c r="N4" s="12" t="n">
        <v>3787.28</v>
      </c>
      <c r="O4" s="12" t="n">
        <v>3818.86</v>
      </c>
      <c r="P4" s="12" t="n">
        <v>3851.48</v>
      </c>
      <c r="Q4" s="12" t="n">
        <v>3885.14</v>
      </c>
      <c r="R4" s="12" t="n">
        <v>3919.85</v>
      </c>
      <c r="S4" s="12" t="n">
        <v>3953.9</v>
      </c>
      <c r="T4" s="12" t="n">
        <v>3988.81</v>
      </c>
      <c r="U4" s="11" t="n">
        <v>4024.66</v>
      </c>
      <c r="V4" s="11" t="n">
        <v>4061.55</v>
      </c>
      <c r="W4" s="12" t="n">
        <v>4099.57</v>
      </c>
      <c r="X4" s="12" t="n">
        <v>4138.81</v>
      </c>
      <c r="Y4" s="12" t="n">
        <v>4179.32</v>
      </c>
      <c r="Z4" s="12" t="n">
        <v>4221.15</v>
      </c>
      <c r="AA4" s="12" t="n">
        <v>4264.36</v>
      </c>
      <c r="AB4" s="12" t="n">
        <v>4309.03</v>
      </c>
      <c r="AC4" s="12" t="n">
        <v>4355.19</v>
      </c>
      <c r="AD4" s="12" t="n">
        <v>4402.85</v>
      </c>
      <c r="AE4" s="12" t="n">
        <v>4451.99</v>
      </c>
      <c r="AF4" s="12" t="n">
        <v>4502.62</v>
      </c>
      <c r="AG4" s="12" t="n">
        <v>4554.73</v>
      </c>
      <c r="AH4" s="12" t="n">
        <v>4608.38</v>
      </c>
      <c r="AI4" s="12" t="n">
        <v>4663.61</v>
      </c>
      <c r="AJ4" s="12" t="n">
        <v>4720.44</v>
      </c>
      <c r="AK4" s="11" t="n">
        <v>4778.91</v>
      </c>
      <c r="AL4" s="11" t="n">
        <v>4839.01</v>
      </c>
      <c r="AM4" s="12" t="n">
        <v>4900.76</v>
      </c>
      <c r="AN4" s="12" t="n">
        <v>4964.17</v>
      </c>
      <c r="AO4" s="12" t="n">
        <v>5029.27</v>
      </c>
      <c r="AP4" s="12" t="n">
        <v>5096.11</v>
      </c>
      <c r="AQ4" s="12" t="n">
        <v>5164.76</v>
      </c>
      <c r="AR4" s="12" t="n">
        <v>5235.31</v>
      </c>
      <c r="AS4" s="12" t="n">
        <v>5307.79</v>
      </c>
      <c r="AT4" s="12" t="n">
        <v>5382.25</v>
      </c>
      <c r="AU4" s="12" t="n">
        <v>5458.65</v>
      </c>
      <c r="AV4" s="12" t="n">
        <v>5536.98</v>
      </c>
      <c r="AW4" s="12" t="n">
        <v>5617.22</v>
      </c>
      <c r="AX4" s="12" t="n">
        <v>5699.39</v>
      </c>
      <c r="AY4" s="12" t="n">
        <v>5783.55</v>
      </c>
      <c r="AZ4" s="12" t="n">
        <v>5869.8</v>
      </c>
      <c r="BA4" s="11" t="n">
        <v>5958.24</v>
      </c>
      <c r="BB4" s="11" t="n">
        <v>6048.94</v>
      </c>
      <c r="BC4" s="12" t="n">
        <v>6141.86</v>
      </c>
      <c r="BD4" s="12" t="n">
        <v>6236.87</v>
      </c>
      <c r="BE4" s="12" t="n">
        <v>6333.68</v>
      </c>
      <c r="BF4" s="12" t="n">
        <v>6431.95</v>
      </c>
      <c r="BG4" s="12" t="n">
        <v>6531.35</v>
      </c>
      <c r="BH4" s="12" t="n">
        <v>6631.63</v>
      </c>
      <c r="BI4" s="12" t="n">
        <v>6732.62</v>
      </c>
      <c r="BJ4" s="12" t="n">
        <v>6834.28</v>
      </c>
      <c r="BK4" s="12" t="n">
        <v>6936.64</v>
      </c>
      <c r="BL4" s="12" t="n">
        <v>7039.7</v>
      </c>
      <c r="BM4" s="12" t="n">
        <v>7143.48</v>
      </c>
      <c r="BN4" s="12" t="n">
        <v>7247.92</v>
      </c>
      <c r="BO4" s="12" t="n">
        <v>7352.88</v>
      </c>
      <c r="BP4" s="12" t="n">
        <v>7458.23</v>
      </c>
      <c r="BQ4" s="12" t="n">
        <v>7563.79</v>
      </c>
      <c r="BR4" s="11" t="n">
        <v>7669.45</v>
      </c>
      <c r="BS4" s="11" t="n">
        <v>7775.12</v>
      </c>
      <c r="BT4" s="12" t="n">
        <v>7880.72</v>
      </c>
      <c r="BU4" s="12" t="n">
        <v>7986.24</v>
      </c>
      <c r="BV4" s="12" t="n">
        <v>8091.69</v>
      </c>
      <c r="BW4" s="12" t="n">
        <v>8197.17</v>
      </c>
      <c r="BX4" s="12" t="n">
        <v>8302.79</v>
      </c>
      <c r="BY4" s="12" t="n">
        <v>8408.77</v>
      </c>
      <c r="BZ4" s="12" t="n">
        <v>8515.42</v>
      </c>
      <c r="CA4" s="12" t="n">
        <v>8623.16</v>
      </c>
      <c r="CB4" s="12" t="n">
        <v>8732.63</v>
      </c>
      <c r="CC4" s="12" t="n">
        <v>8844.65</v>
      </c>
      <c r="CD4" s="12" t="n">
        <v>8960.46</v>
      </c>
      <c r="CE4" s="11" t="n">
        <v>9081.78</v>
      </c>
      <c r="CF4" s="11" t="n">
        <v>9210.98</v>
      </c>
      <c r="CG4" s="12" t="n">
        <v>9351.41</v>
      </c>
      <c r="CH4" s="12" t="n">
        <v>9507.89</v>
      </c>
      <c r="CI4" s="12" t="n">
        <v>9687.34</v>
      </c>
      <c r="CJ4" s="12" t="n">
        <v>10000</v>
      </c>
      <c r="CK4" s="12" t="n">
        <v>0</v>
      </c>
      <c r="CL4" s="12"/>
      <c r="CM4" s="12"/>
      <c r="CN4" s="12"/>
      <c r="CO4" s="12"/>
      <c r="CP4" s="12"/>
      <c r="CQ4" s="12"/>
      <c r="CR4" s="12"/>
      <c r="CS4" s="12"/>
    </row>
    <row r="5" customFormat="false" ht="17.25" hidden="false" customHeight="false" outlineLevel="0" collapsed="false">
      <c r="A5" s="11" t="n">
        <f aca="false">A4+1</f>
        <v>2</v>
      </c>
      <c r="B5" s="12" t="n">
        <v>188.77</v>
      </c>
      <c r="C5" s="12" t="n">
        <v>572.67</v>
      </c>
      <c r="D5" s="12" t="n">
        <v>980.32</v>
      </c>
      <c r="E5" s="11" t="n">
        <v>1442.75</v>
      </c>
      <c r="F5" s="11" t="n">
        <v>1932.86</v>
      </c>
      <c r="G5" s="12" t="n">
        <v>2451.81</v>
      </c>
      <c r="H5" s="12" t="n">
        <v>3044.5</v>
      </c>
      <c r="I5" s="12" t="n">
        <v>3671.2</v>
      </c>
      <c r="J5" s="12" t="n">
        <v>3698.75</v>
      </c>
      <c r="K5" s="12" t="n">
        <v>3727.26</v>
      </c>
      <c r="L5" s="12" t="n">
        <v>3756.78</v>
      </c>
      <c r="M5" s="12" t="n">
        <v>3787.32</v>
      </c>
      <c r="N5" s="12" t="n">
        <v>3818.9</v>
      </c>
      <c r="O5" s="12" t="n">
        <v>3851.5</v>
      </c>
      <c r="P5" s="12" t="n">
        <v>3885.15</v>
      </c>
      <c r="Q5" s="12" t="n">
        <v>3919.85</v>
      </c>
      <c r="R5" s="12" t="n">
        <v>3953.9</v>
      </c>
      <c r="S5" s="12" t="n">
        <v>3988.81</v>
      </c>
      <c r="T5" s="12" t="n">
        <v>4024.66</v>
      </c>
      <c r="U5" s="11" t="n">
        <v>4061.55</v>
      </c>
      <c r="V5" s="11" t="n">
        <v>4099.57</v>
      </c>
      <c r="W5" s="12" t="n">
        <v>4138.81</v>
      </c>
      <c r="X5" s="12" t="n">
        <v>4179.32</v>
      </c>
      <c r="Y5" s="12" t="n">
        <v>4221.15</v>
      </c>
      <c r="Z5" s="12" t="n">
        <v>4264.36</v>
      </c>
      <c r="AA5" s="12" t="n">
        <v>4309.03</v>
      </c>
      <c r="AB5" s="12" t="n">
        <v>4355.19</v>
      </c>
      <c r="AC5" s="12" t="n">
        <v>4402.85</v>
      </c>
      <c r="AD5" s="12" t="n">
        <v>4451.99</v>
      </c>
      <c r="AE5" s="12" t="n">
        <v>4502.62</v>
      </c>
      <c r="AF5" s="12" t="n">
        <v>4554.73</v>
      </c>
      <c r="AG5" s="12" t="n">
        <v>4608.38</v>
      </c>
      <c r="AH5" s="12" t="n">
        <v>4663.61</v>
      </c>
      <c r="AI5" s="12" t="n">
        <v>4720.44</v>
      </c>
      <c r="AJ5" s="12" t="n">
        <v>4778.91</v>
      </c>
      <c r="AK5" s="11" t="n">
        <v>4839.01</v>
      </c>
      <c r="AL5" s="11" t="n">
        <v>4900.76</v>
      </c>
      <c r="AM5" s="12" t="n">
        <v>4964.17</v>
      </c>
      <c r="AN5" s="12" t="n">
        <v>5029.27</v>
      </c>
      <c r="AO5" s="12" t="n">
        <v>5096.11</v>
      </c>
      <c r="AP5" s="12" t="n">
        <v>5164.76</v>
      </c>
      <c r="AQ5" s="12" t="n">
        <v>5235.31</v>
      </c>
      <c r="AR5" s="12" t="n">
        <v>5307.79</v>
      </c>
      <c r="AS5" s="12" t="n">
        <v>5382.25</v>
      </c>
      <c r="AT5" s="12" t="n">
        <v>5458.65</v>
      </c>
      <c r="AU5" s="12" t="n">
        <v>5536.98</v>
      </c>
      <c r="AV5" s="12" t="n">
        <v>5617.22</v>
      </c>
      <c r="AW5" s="12" t="n">
        <v>5699.39</v>
      </c>
      <c r="AX5" s="12" t="n">
        <v>5783.55</v>
      </c>
      <c r="AY5" s="12" t="n">
        <v>5869.8</v>
      </c>
      <c r="AZ5" s="12" t="n">
        <v>5958.24</v>
      </c>
      <c r="BA5" s="11" t="n">
        <v>6048.94</v>
      </c>
      <c r="BB5" s="11" t="n">
        <v>6141.86</v>
      </c>
      <c r="BC5" s="12" t="n">
        <v>6236.87</v>
      </c>
      <c r="BD5" s="12" t="n">
        <v>6333.68</v>
      </c>
      <c r="BE5" s="12" t="n">
        <v>6431.95</v>
      </c>
      <c r="BF5" s="12" t="n">
        <v>6531.35</v>
      </c>
      <c r="BG5" s="12" t="n">
        <v>6631.63</v>
      </c>
      <c r="BH5" s="12" t="n">
        <v>6732.62</v>
      </c>
      <c r="BI5" s="12" t="n">
        <v>6834.28</v>
      </c>
      <c r="BJ5" s="12" t="n">
        <v>6936.64</v>
      </c>
      <c r="BK5" s="12" t="n">
        <v>7039.7</v>
      </c>
      <c r="BL5" s="12" t="n">
        <v>7143.48</v>
      </c>
      <c r="BM5" s="12" t="n">
        <v>7247.92</v>
      </c>
      <c r="BN5" s="12" t="n">
        <v>7352.88</v>
      </c>
      <c r="BO5" s="12" t="n">
        <v>7458.23</v>
      </c>
      <c r="BP5" s="12" t="n">
        <v>7563.79</v>
      </c>
      <c r="BQ5" s="12" t="n">
        <v>7669.45</v>
      </c>
      <c r="BR5" s="11" t="n">
        <v>7775.12</v>
      </c>
      <c r="BS5" s="11" t="n">
        <v>7880.72</v>
      </c>
      <c r="BT5" s="12" t="n">
        <v>7986.24</v>
      </c>
      <c r="BU5" s="12" t="n">
        <v>8091.69</v>
      </c>
      <c r="BV5" s="12" t="n">
        <v>8197.17</v>
      </c>
      <c r="BW5" s="12" t="n">
        <v>8302.79</v>
      </c>
      <c r="BX5" s="12" t="n">
        <v>8408.77</v>
      </c>
      <c r="BY5" s="12" t="n">
        <v>8515.42</v>
      </c>
      <c r="BZ5" s="12" t="n">
        <v>8623.16</v>
      </c>
      <c r="CA5" s="12" t="n">
        <v>8732.63</v>
      </c>
      <c r="CB5" s="12" t="n">
        <v>8844.65</v>
      </c>
      <c r="CC5" s="12" t="n">
        <v>8960.46</v>
      </c>
      <c r="CD5" s="12" t="n">
        <v>9081.78</v>
      </c>
      <c r="CE5" s="11" t="n">
        <v>9210.98</v>
      </c>
      <c r="CF5" s="11" t="n">
        <v>9351.41</v>
      </c>
      <c r="CG5" s="12" t="n">
        <v>9507.89</v>
      </c>
      <c r="CH5" s="12" t="n">
        <v>9687.34</v>
      </c>
      <c r="CI5" s="12" t="n">
        <v>10000</v>
      </c>
      <c r="CJ5" s="12" t="n">
        <v>0</v>
      </c>
      <c r="CK5" s="12" t="n">
        <v>0</v>
      </c>
      <c r="CL5" s="12"/>
      <c r="CM5" s="12"/>
      <c r="CN5" s="12"/>
      <c r="CO5" s="12"/>
      <c r="CP5" s="12"/>
      <c r="CQ5" s="12"/>
      <c r="CR5" s="12"/>
      <c r="CS5" s="12"/>
    </row>
    <row r="6" customFormat="false" ht="17.25" hidden="false" customHeight="false" outlineLevel="0" collapsed="false">
      <c r="A6" s="11" t="n">
        <f aca="false">A5+1</f>
        <v>3</v>
      </c>
      <c r="B6" s="12" t="n">
        <v>190.99</v>
      </c>
      <c r="C6" s="12" t="n">
        <v>577.78</v>
      </c>
      <c r="D6" s="12" t="n">
        <v>988.47</v>
      </c>
      <c r="E6" s="11" t="n">
        <v>1454.29</v>
      </c>
      <c r="F6" s="11" t="n">
        <v>1947.97</v>
      </c>
      <c r="G6" s="12" t="n">
        <v>2470.69</v>
      </c>
      <c r="H6" s="12" t="n">
        <v>3067.62</v>
      </c>
      <c r="I6" s="12" t="n">
        <v>3698.82</v>
      </c>
      <c r="J6" s="12" t="n">
        <v>3727.33</v>
      </c>
      <c r="K6" s="12" t="n">
        <v>3756.84</v>
      </c>
      <c r="L6" s="12" t="n">
        <v>3787.37</v>
      </c>
      <c r="M6" s="12" t="n">
        <v>3818.93</v>
      </c>
      <c r="N6" s="12" t="n">
        <v>3851.53</v>
      </c>
      <c r="O6" s="12" t="n">
        <v>3885.17</v>
      </c>
      <c r="P6" s="12" t="n">
        <v>3919.85</v>
      </c>
      <c r="Q6" s="12" t="n">
        <v>3953.9</v>
      </c>
      <c r="R6" s="12" t="n">
        <v>3988.81</v>
      </c>
      <c r="S6" s="12" t="n">
        <v>4024.66</v>
      </c>
      <c r="T6" s="12" t="n">
        <v>4061.55</v>
      </c>
      <c r="U6" s="11" t="n">
        <v>4099.57</v>
      </c>
      <c r="V6" s="11" t="n">
        <v>4138.81</v>
      </c>
      <c r="W6" s="12" t="n">
        <v>4179.32</v>
      </c>
      <c r="X6" s="12" t="n">
        <v>4221.15</v>
      </c>
      <c r="Y6" s="12" t="n">
        <v>4264.36</v>
      </c>
      <c r="Z6" s="12" t="n">
        <v>4309.03</v>
      </c>
      <c r="AA6" s="12" t="n">
        <v>4355.19</v>
      </c>
      <c r="AB6" s="12" t="n">
        <v>4402.85</v>
      </c>
      <c r="AC6" s="12" t="n">
        <v>4451.99</v>
      </c>
      <c r="AD6" s="12" t="n">
        <v>4502.62</v>
      </c>
      <c r="AE6" s="12" t="n">
        <v>4554.73</v>
      </c>
      <c r="AF6" s="12" t="n">
        <v>4608.38</v>
      </c>
      <c r="AG6" s="12" t="n">
        <v>4663.61</v>
      </c>
      <c r="AH6" s="12" t="n">
        <v>4720.44</v>
      </c>
      <c r="AI6" s="12" t="n">
        <v>4778.91</v>
      </c>
      <c r="AJ6" s="12" t="n">
        <v>4839.01</v>
      </c>
      <c r="AK6" s="11" t="n">
        <v>4900.76</v>
      </c>
      <c r="AL6" s="11" t="n">
        <v>4964.17</v>
      </c>
      <c r="AM6" s="12" t="n">
        <v>5029.27</v>
      </c>
      <c r="AN6" s="12" t="n">
        <v>5096.11</v>
      </c>
      <c r="AO6" s="12" t="n">
        <v>5164.76</v>
      </c>
      <c r="AP6" s="12" t="n">
        <v>5235.31</v>
      </c>
      <c r="AQ6" s="12" t="n">
        <v>5307.79</v>
      </c>
      <c r="AR6" s="12" t="n">
        <v>5382.25</v>
      </c>
      <c r="AS6" s="12" t="n">
        <v>5458.65</v>
      </c>
      <c r="AT6" s="12" t="n">
        <v>5536.98</v>
      </c>
      <c r="AU6" s="12" t="n">
        <v>5617.22</v>
      </c>
      <c r="AV6" s="12" t="n">
        <v>5699.39</v>
      </c>
      <c r="AW6" s="12" t="n">
        <v>5783.55</v>
      </c>
      <c r="AX6" s="12" t="n">
        <v>5869.8</v>
      </c>
      <c r="AY6" s="12" t="n">
        <v>5958.24</v>
      </c>
      <c r="AZ6" s="12" t="n">
        <v>6048.94</v>
      </c>
      <c r="BA6" s="11" t="n">
        <v>6141.86</v>
      </c>
      <c r="BB6" s="11" t="n">
        <v>6236.87</v>
      </c>
      <c r="BC6" s="12" t="n">
        <v>6333.68</v>
      </c>
      <c r="BD6" s="12" t="n">
        <v>6431.95</v>
      </c>
      <c r="BE6" s="12" t="n">
        <v>6531.35</v>
      </c>
      <c r="BF6" s="12" t="n">
        <v>6631.63</v>
      </c>
      <c r="BG6" s="12" t="n">
        <v>6732.62</v>
      </c>
      <c r="BH6" s="12" t="n">
        <v>6834.28</v>
      </c>
      <c r="BI6" s="12" t="n">
        <v>6936.64</v>
      </c>
      <c r="BJ6" s="12" t="n">
        <v>7039.7</v>
      </c>
      <c r="BK6" s="12" t="n">
        <v>7143.48</v>
      </c>
      <c r="BL6" s="12" t="n">
        <v>7247.92</v>
      </c>
      <c r="BM6" s="12" t="n">
        <v>7352.88</v>
      </c>
      <c r="BN6" s="12" t="n">
        <v>7458.23</v>
      </c>
      <c r="BO6" s="12" t="n">
        <v>7563.79</v>
      </c>
      <c r="BP6" s="12" t="n">
        <v>7669.45</v>
      </c>
      <c r="BQ6" s="12" t="n">
        <v>7775.12</v>
      </c>
      <c r="BR6" s="11" t="n">
        <v>7880.72</v>
      </c>
      <c r="BS6" s="11" t="n">
        <v>7986.24</v>
      </c>
      <c r="BT6" s="12" t="n">
        <v>8091.69</v>
      </c>
      <c r="BU6" s="12" t="n">
        <v>8197.17</v>
      </c>
      <c r="BV6" s="12" t="n">
        <v>8302.79</v>
      </c>
      <c r="BW6" s="12" t="n">
        <v>8408.77</v>
      </c>
      <c r="BX6" s="12" t="n">
        <v>8515.42</v>
      </c>
      <c r="BY6" s="12" t="n">
        <v>8623.16</v>
      </c>
      <c r="BZ6" s="12" t="n">
        <v>8732.63</v>
      </c>
      <c r="CA6" s="12" t="n">
        <v>8844.65</v>
      </c>
      <c r="CB6" s="12" t="n">
        <v>8960.46</v>
      </c>
      <c r="CC6" s="12" t="n">
        <v>9081.78</v>
      </c>
      <c r="CD6" s="12" t="n">
        <v>9210.98</v>
      </c>
      <c r="CE6" s="11" t="n">
        <v>9351.41</v>
      </c>
      <c r="CF6" s="11" t="n">
        <v>9507.89</v>
      </c>
      <c r="CG6" s="12" t="n">
        <v>9687.34</v>
      </c>
      <c r="CH6" s="12" t="n">
        <v>10000</v>
      </c>
      <c r="CI6" s="12" t="n">
        <v>0</v>
      </c>
      <c r="CJ6" s="12" t="n">
        <v>0</v>
      </c>
      <c r="CK6" s="12" t="n">
        <v>0</v>
      </c>
      <c r="CL6" s="12"/>
      <c r="CM6" s="12"/>
      <c r="CN6" s="12"/>
      <c r="CO6" s="12"/>
      <c r="CP6" s="12"/>
      <c r="CQ6" s="12"/>
      <c r="CR6" s="12"/>
      <c r="CS6" s="12"/>
    </row>
    <row r="7" customFormat="false" ht="17.25" hidden="false" customHeight="false" outlineLevel="0" collapsed="false">
      <c r="A7" s="11" t="n">
        <f aca="false">A6+1</f>
        <v>4</v>
      </c>
      <c r="B7" s="12" t="n">
        <v>193.28</v>
      </c>
      <c r="C7" s="12" t="n">
        <v>583.04</v>
      </c>
      <c r="D7" s="12" t="n">
        <v>996.87</v>
      </c>
      <c r="E7" s="11" t="n">
        <v>1466.19</v>
      </c>
      <c r="F7" s="11" t="n">
        <v>1963.56</v>
      </c>
      <c r="G7" s="12" t="n">
        <v>2490.19</v>
      </c>
      <c r="H7" s="12" t="n">
        <v>3091.53</v>
      </c>
      <c r="I7" s="12" t="n">
        <v>3727.39</v>
      </c>
      <c r="J7" s="12" t="n">
        <v>3756.89</v>
      </c>
      <c r="K7" s="12" t="n">
        <v>3787.42</v>
      </c>
      <c r="L7" s="12" t="n">
        <v>3818.97</v>
      </c>
      <c r="M7" s="12" t="n">
        <v>3851.56</v>
      </c>
      <c r="N7" s="12" t="n">
        <v>3885.18</v>
      </c>
      <c r="O7" s="12" t="n">
        <v>3919.85</v>
      </c>
      <c r="P7" s="12" t="n">
        <v>3953.9</v>
      </c>
      <c r="Q7" s="12" t="n">
        <v>3988.81</v>
      </c>
      <c r="R7" s="12" t="n">
        <v>4024.66</v>
      </c>
      <c r="S7" s="12" t="n">
        <v>4061.55</v>
      </c>
      <c r="T7" s="12" t="n">
        <v>4099.57</v>
      </c>
      <c r="U7" s="11" t="n">
        <v>4138.81</v>
      </c>
      <c r="V7" s="11" t="n">
        <v>4179.32</v>
      </c>
      <c r="W7" s="12" t="n">
        <v>4221.15</v>
      </c>
      <c r="X7" s="12" t="n">
        <v>4264.36</v>
      </c>
      <c r="Y7" s="12" t="n">
        <v>4309.03</v>
      </c>
      <c r="Z7" s="12" t="n">
        <v>4355.19</v>
      </c>
      <c r="AA7" s="12" t="n">
        <v>4402.85</v>
      </c>
      <c r="AB7" s="12" t="n">
        <v>4451.99</v>
      </c>
      <c r="AC7" s="12" t="n">
        <v>4502.62</v>
      </c>
      <c r="AD7" s="12" t="n">
        <v>4554.73</v>
      </c>
      <c r="AE7" s="12" t="n">
        <v>4608.38</v>
      </c>
      <c r="AF7" s="12" t="n">
        <v>4663.61</v>
      </c>
      <c r="AG7" s="12" t="n">
        <v>4720.44</v>
      </c>
      <c r="AH7" s="12" t="n">
        <v>4778.91</v>
      </c>
      <c r="AI7" s="12" t="n">
        <v>4839.01</v>
      </c>
      <c r="AJ7" s="12" t="n">
        <v>4900.76</v>
      </c>
      <c r="AK7" s="11" t="n">
        <v>4964.17</v>
      </c>
      <c r="AL7" s="11" t="n">
        <v>5029.27</v>
      </c>
      <c r="AM7" s="12" t="n">
        <v>5096.11</v>
      </c>
      <c r="AN7" s="12" t="n">
        <v>5164.76</v>
      </c>
      <c r="AO7" s="12" t="n">
        <v>5235.31</v>
      </c>
      <c r="AP7" s="12" t="n">
        <v>5307.79</v>
      </c>
      <c r="AQ7" s="12" t="n">
        <v>5382.25</v>
      </c>
      <c r="AR7" s="12" t="n">
        <v>5458.65</v>
      </c>
      <c r="AS7" s="12" t="n">
        <v>5536.98</v>
      </c>
      <c r="AT7" s="12" t="n">
        <v>5617.22</v>
      </c>
      <c r="AU7" s="12" t="n">
        <v>5699.39</v>
      </c>
      <c r="AV7" s="12" t="n">
        <v>5783.55</v>
      </c>
      <c r="AW7" s="12" t="n">
        <v>5869.8</v>
      </c>
      <c r="AX7" s="12" t="n">
        <v>5958.24</v>
      </c>
      <c r="AY7" s="12" t="n">
        <v>6048.94</v>
      </c>
      <c r="AZ7" s="12" t="n">
        <v>6141.86</v>
      </c>
      <c r="BA7" s="11" t="n">
        <v>6236.87</v>
      </c>
      <c r="BB7" s="11" t="n">
        <v>6333.68</v>
      </c>
      <c r="BC7" s="12" t="n">
        <v>6431.95</v>
      </c>
      <c r="BD7" s="12" t="n">
        <v>6531.35</v>
      </c>
      <c r="BE7" s="12" t="n">
        <v>6631.63</v>
      </c>
      <c r="BF7" s="12" t="n">
        <v>6732.62</v>
      </c>
      <c r="BG7" s="12" t="n">
        <v>6834.28</v>
      </c>
      <c r="BH7" s="12" t="n">
        <v>6936.64</v>
      </c>
      <c r="BI7" s="12" t="n">
        <v>7039.7</v>
      </c>
      <c r="BJ7" s="12" t="n">
        <v>7143.48</v>
      </c>
      <c r="BK7" s="12" t="n">
        <v>7247.92</v>
      </c>
      <c r="BL7" s="12" t="n">
        <v>7352.88</v>
      </c>
      <c r="BM7" s="12" t="n">
        <v>7458.23</v>
      </c>
      <c r="BN7" s="12" t="n">
        <v>7563.79</v>
      </c>
      <c r="BO7" s="12" t="n">
        <v>7669.45</v>
      </c>
      <c r="BP7" s="12" t="n">
        <v>7775.12</v>
      </c>
      <c r="BQ7" s="12" t="n">
        <v>7880.72</v>
      </c>
      <c r="BR7" s="11" t="n">
        <v>7986.24</v>
      </c>
      <c r="BS7" s="11" t="n">
        <v>8091.69</v>
      </c>
      <c r="BT7" s="12" t="n">
        <v>8197.17</v>
      </c>
      <c r="BU7" s="12" t="n">
        <v>8302.79</v>
      </c>
      <c r="BV7" s="12" t="n">
        <v>8408.77</v>
      </c>
      <c r="BW7" s="12" t="n">
        <v>8515.42</v>
      </c>
      <c r="BX7" s="12" t="n">
        <v>8623.16</v>
      </c>
      <c r="BY7" s="12" t="n">
        <v>8732.63</v>
      </c>
      <c r="BZ7" s="12" t="n">
        <v>8844.65</v>
      </c>
      <c r="CA7" s="12" t="n">
        <v>8960.46</v>
      </c>
      <c r="CB7" s="12" t="n">
        <v>9081.78</v>
      </c>
      <c r="CC7" s="12" t="n">
        <v>9210.98</v>
      </c>
      <c r="CD7" s="12" t="n">
        <v>9351.41</v>
      </c>
      <c r="CE7" s="11" t="n">
        <v>9507.89</v>
      </c>
      <c r="CF7" s="11" t="n">
        <v>9687.34</v>
      </c>
      <c r="CG7" s="12" t="n">
        <v>10000</v>
      </c>
      <c r="CH7" s="12" t="n">
        <v>0</v>
      </c>
      <c r="CI7" s="12" t="n">
        <v>0</v>
      </c>
      <c r="CJ7" s="12" t="n">
        <v>0</v>
      </c>
      <c r="CK7" s="12" t="n">
        <v>0</v>
      </c>
      <c r="CL7" s="12"/>
      <c r="CM7" s="12"/>
      <c r="CN7" s="12"/>
      <c r="CO7" s="12"/>
      <c r="CP7" s="12"/>
      <c r="CQ7" s="12"/>
      <c r="CR7" s="12"/>
      <c r="CS7" s="12"/>
    </row>
    <row r="8" customFormat="false" ht="17.25" hidden="false" customHeight="false" outlineLevel="0" collapsed="false">
      <c r="A8" s="11" t="n">
        <f aca="false">A7+1</f>
        <v>5</v>
      </c>
      <c r="B8" s="12" t="n">
        <v>195.65</v>
      </c>
      <c r="C8" s="12" t="n">
        <v>588.46</v>
      </c>
      <c r="D8" s="12" t="n">
        <v>1005.53</v>
      </c>
      <c r="E8" s="11" t="n">
        <v>1478.46</v>
      </c>
      <c r="F8" s="11" t="n">
        <v>1979.66</v>
      </c>
      <c r="G8" s="12" t="n">
        <v>2510.35</v>
      </c>
      <c r="H8" s="12" t="n">
        <v>3116.27</v>
      </c>
      <c r="I8" s="12" t="n">
        <v>3756.95</v>
      </c>
      <c r="J8" s="12" t="n">
        <v>3787.47</v>
      </c>
      <c r="K8" s="12" t="n">
        <v>3819.01</v>
      </c>
      <c r="L8" s="12" t="n">
        <v>3851.59</v>
      </c>
      <c r="M8" s="12" t="n">
        <v>3885.2</v>
      </c>
      <c r="N8" s="12" t="n">
        <v>3919.85</v>
      </c>
      <c r="O8" s="12" t="n">
        <v>3953.9</v>
      </c>
      <c r="P8" s="12" t="n">
        <v>3988.81</v>
      </c>
      <c r="Q8" s="12" t="n">
        <v>4024.66</v>
      </c>
      <c r="R8" s="12" t="n">
        <v>4061.55</v>
      </c>
      <c r="S8" s="12" t="n">
        <v>4099.57</v>
      </c>
      <c r="T8" s="12" t="n">
        <v>4138.81</v>
      </c>
      <c r="U8" s="11" t="n">
        <v>4179.32</v>
      </c>
      <c r="V8" s="11" t="n">
        <v>4221.15</v>
      </c>
      <c r="W8" s="12" t="n">
        <v>4264.36</v>
      </c>
      <c r="X8" s="12" t="n">
        <v>4309.03</v>
      </c>
      <c r="Y8" s="12" t="n">
        <v>4355.19</v>
      </c>
      <c r="Z8" s="12" t="n">
        <v>4402.85</v>
      </c>
      <c r="AA8" s="12" t="n">
        <v>4451.99</v>
      </c>
      <c r="AB8" s="12" t="n">
        <v>4502.62</v>
      </c>
      <c r="AC8" s="12" t="n">
        <v>4554.73</v>
      </c>
      <c r="AD8" s="12" t="n">
        <v>4608.38</v>
      </c>
      <c r="AE8" s="12" t="n">
        <v>4663.61</v>
      </c>
      <c r="AF8" s="12" t="n">
        <v>4720.44</v>
      </c>
      <c r="AG8" s="12" t="n">
        <v>4778.91</v>
      </c>
      <c r="AH8" s="12" t="n">
        <v>4839.01</v>
      </c>
      <c r="AI8" s="12" t="n">
        <v>4900.76</v>
      </c>
      <c r="AJ8" s="12" t="n">
        <v>4964.17</v>
      </c>
      <c r="AK8" s="11" t="n">
        <v>5029.27</v>
      </c>
      <c r="AL8" s="11" t="n">
        <v>5096.11</v>
      </c>
      <c r="AM8" s="12" t="n">
        <v>5164.76</v>
      </c>
      <c r="AN8" s="12" t="n">
        <v>5235.31</v>
      </c>
      <c r="AO8" s="12" t="n">
        <v>5307.79</v>
      </c>
      <c r="AP8" s="12" t="n">
        <v>5382.25</v>
      </c>
      <c r="AQ8" s="12" t="n">
        <v>5458.65</v>
      </c>
      <c r="AR8" s="12" t="n">
        <v>5536.98</v>
      </c>
      <c r="AS8" s="12" t="n">
        <v>5617.22</v>
      </c>
      <c r="AT8" s="12" t="n">
        <v>5699.39</v>
      </c>
      <c r="AU8" s="12" t="n">
        <v>5783.55</v>
      </c>
      <c r="AV8" s="12" t="n">
        <v>5869.8</v>
      </c>
      <c r="AW8" s="12" t="n">
        <v>5958.24</v>
      </c>
      <c r="AX8" s="12" t="n">
        <v>6048.94</v>
      </c>
      <c r="AY8" s="12" t="n">
        <v>6141.86</v>
      </c>
      <c r="AZ8" s="12" t="n">
        <v>6236.87</v>
      </c>
      <c r="BA8" s="11" t="n">
        <v>6333.68</v>
      </c>
      <c r="BB8" s="11" t="n">
        <v>6431.95</v>
      </c>
      <c r="BC8" s="12" t="n">
        <v>6531.35</v>
      </c>
      <c r="BD8" s="12" t="n">
        <v>6631.63</v>
      </c>
      <c r="BE8" s="12" t="n">
        <v>6732.62</v>
      </c>
      <c r="BF8" s="12" t="n">
        <v>6834.28</v>
      </c>
      <c r="BG8" s="12" t="n">
        <v>6936.64</v>
      </c>
      <c r="BH8" s="12" t="n">
        <v>7039.7</v>
      </c>
      <c r="BI8" s="12" t="n">
        <v>7143.48</v>
      </c>
      <c r="BJ8" s="12" t="n">
        <v>7247.92</v>
      </c>
      <c r="BK8" s="12" t="n">
        <v>7352.88</v>
      </c>
      <c r="BL8" s="12" t="n">
        <v>7458.23</v>
      </c>
      <c r="BM8" s="12" t="n">
        <v>7563.79</v>
      </c>
      <c r="BN8" s="12" t="n">
        <v>7669.45</v>
      </c>
      <c r="BO8" s="12" t="n">
        <v>7775.12</v>
      </c>
      <c r="BP8" s="12" t="n">
        <v>7880.72</v>
      </c>
      <c r="BQ8" s="12" t="n">
        <v>7986.24</v>
      </c>
      <c r="BR8" s="11" t="n">
        <v>8091.69</v>
      </c>
      <c r="BS8" s="11" t="n">
        <v>8197.17</v>
      </c>
      <c r="BT8" s="12" t="n">
        <v>8302.79</v>
      </c>
      <c r="BU8" s="12" t="n">
        <v>8408.77</v>
      </c>
      <c r="BV8" s="12" t="n">
        <v>8515.42</v>
      </c>
      <c r="BW8" s="12" t="n">
        <v>8623.16</v>
      </c>
      <c r="BX8" s="12" t="n">
        <v>8732.63</v>
      </c>
      <c r="BY8" s="12" t="n">
        <v>8844.65</v>
      </c>
      <c r="BZ8" s="12" t="n">
        <v>8960.46</v>
      </c>
      <c r="CA8" s="12" t="n">
        <v>9081.78</v>
      </c>
      <c r="CB8" s="12" t="n">
        <v>9210.98</v>
      </c>
      <c r="CC8" s="12" t="n">
        <v>9351.41</v>
      </c>
      <c r="CD8" s="12" t="n">
        <v>9507.89</v>
      </c>
      <c r="CE8" s="11" t="n">
        <v>9687.34</v>
      </c>
      <c r="CF8" s="11" t="n">
        <v>10000</v>
      </c>
      <c r="CG8" s="12" t="n">
        <v>0</v>
      </c>
      <c r="CH8" s="12" t="n">
        <v>0</v>
      </c>
      <c r="CI8" s="12" t="n">
        <v>0</v>
      </c>
      <c r="CJ8" s="12" t="n">
        <v>0</v>
      </c>
      <c r="CK8" s="12" t="n">
        <v>0</v>
      </c>
      <c r="CL8" s="12"/>
      <c r="CM8" s="12"/>
      <c r="CN8" s="12"/>
      <c r="CO8" s="12"/>
      <c r="CP8" s="12"/>
      <c r="CQ8" s="12"/>
      <c r="CR8" s="12"/>
      <c r="CS8" s="12"/>
    </row>
    <row r="9" customFormat="false" ht="17.25" hidden="false" customHeight="false" outlineLevel="0" collapsed="false">
      <c r="A9" s="11" t="n">
        <f aca="false">A8+1</f>
        <v>6</v>
      </c>
      <c r="B9" s="12" t="n">
        <v>198.09</v>
      </c>
      <c r="C9" s="12" t="n">
        <v>594.06</v>
      </c>
      <c r="D9" s="12" t="n">
        <v>1014.47</v>
      </c>
      <c r="E9" s="11" t="n">
        <v>1491.14</v>
      </c>
      <c r="F9" s="11" t="n">
        <v>1996.32</v>
      </c>
      <c r="G9" s="12" t="n">
        <v>2531.21</v>
      </c>
      <c r="H9" s="12" t="n">
        <v>3141.85</v>
      </c>
      <c r="I9" s="12" t="n">
        <v>3787.52</v>
      </c>
      <c r="J9" s="12" t="n">
        <v>3819.05</v>
      </c>
      <c r="K9" s="12" t="n">
        <v>3851.62</v>
      </c>
      <c r="L9" s="12" t="n">
        <v>3885.21</v>
      </c>
      <c r="M9" s="12" t="n">
        <v>3919.85</v>
      </c>
      <c r="N9" s="12" t="n">
        <v>3953.9</v>
      </c>
      <c r="O9" s="12" t="n">
        <v>3988.81</v>
      </c>
      <c r="P9" s="12" t="n">
        <v>4024.66</v>
      </c>
      <c r="Q9" s="12" t="n">
        <v>4061.55</v>
      </c>
      <c r="R9" s="12" t="n">
        <v>4099.57</v>
      </c>
      <c r="S9" s="12" t="n">
        <v>4138.81</v>
      </c>
      <c r="T9" s="12" t="n">
        <v>4179.32</v>
      </c>
      <c r="U9" s="11" t="n">
        <v>4221.15</v>
      </c>
      <c r="V9" s="11" t="n">
        <v>4264.36</v>
      </c>
      <c r="W9" s="12" t="n">
        <v>4309.03</v>
      </c>
      <c r="X9" s="12" t="n">
        <v>4355.19</v>
      </c>
      <c r="Y9" s="12" t="n">
        <v>4402.85</v>
      </c>
      <c r="Z9" s="12" t="n">
        <v>4451.99</v>
      </c>
      <c r="AA9" s="12" t="n">
        <v>4502.62</v>
      </c>
      <c r="AB9" s="12" t="n">
        <v>4554.73</v>
      </c>
      <c r="AC9" s="12" t="n">
        <v>4608.38</v>
      </c>
      <c r="AD9" s="12" t="n">
        <v>4663.61</v>
      </c>
      <c r="AE9" s="12" t="n">
        <v>4720.44</v>
      </c>
      <c r="AF9" s="12" t="n">
        <v>4778.91</v>
      </c>
      <c r="AG9" s="12" t="n">
        <v>4839.01</v>
      </c>
      <c r="AH9" s="12" t="n">
        <v>4900.76</v>
      </c>
      <c r="AI9" s="12" t="n">
        <v>4964.17</v>
      </c>
      <c r="AJ9" s="12" t="n">
        <v>5029.27</v>
      </c>
      <c r="AK9" s="11" t="n">
        <v>5096.11</v>
      </c>
      <c r="AL9" s="11" t="n">
        <v>5164.76</v>
      </c>
      <c r="AM9" s="12" t="n">
        <v>5235.31</v>
      </c>
      <c r="AN9" s="12" t="n">
        <v>5307.79</v>
      </c>
      <c r="AO9" s="12" t="n">
        <v>5382.25</v>
      </c>
      <c r="AP9" s="12" t="n">
        <v>5458.65</v>
      </c>
      <c r="AQ9" s="12" t="n">
        <v>5536.98</v>
      </c>
      <c r="AR9" s="12" t="n">
        <v>5617.22</v>
      </c>
      <c r="AS9" s="12" t="n">
        <v>5699.39</v>
      </c>
      <c r="AT9" s="12" t="n">
        <v>5783.55</v>
      </c>
      <c r="AU9" s="12" t="n">
        <v>5869.8</v>
      </c>
      <c r="AV9" s="12" t="n">
        <v>5958.24</v>
      </c>
      <c r="AW9" s="12" t="n">
        <v>6048.94</v>
      </c>
      <c r="AX9" s="12" t="n">
        <v>6141.86</v>
      </c>
      <c r="AY9" s="12" t="n">
        <v>6236.87</v>
      </c>
      <c r="AZ9" s="12" t="n">
        <v>6333.68</v>
      </c>
      <c r="BA9" s="11" t="n">
        <v>6431.95</v>
      </c>
      <c r="BB9" s="11" t="n">
        <v>6531.35</v>
      </c>
      <c r="BC9" s="12" t="n">
        <v>6631.63</v>
      </c>
      <c r="BD9" s="12" t="n">
        <v>6732.62</v>
      </c>
      <c r="BE9" s="12" t="n">
        <v>6834.28</v>
      </c>
      <c r="BF9" s="12" t="n">
        <v>6936.64</v>
      </c>
      <c r="BG9" s="12" t="n">
        <v>7039.7</v>
      </c>
      <c r="BH9" s="12" t="n">
        <v>7143.48</v>
      </c>
      <c r="BI9" s="12" t="n">
        <v>7247.92</v>
      </c>
      <c r="BJ9" s="12" t="n">
        <v>7352.88</v>
      </c>
      <c r="BK9" s="12" t="n">
        <v>7458.23</v>
      </c>
      <c r="BL9" s="12" t="n">
        <v>7563.79</v>
      </c>
      <c r="BM9" s="12" t="n">
        <v>7669.45</v>
      </c>
      <c r="BN9" s="12" t="n">
        <v>7775.12</v>
      </c>
      <c r="BO9" s="12" t="n">
        <v>7880.72</v>
      </c>
      <c r="BP9" s="12" t="n">
        <v>7986.24</v>
      </c>
      <c r="BQ9" s="12" t="n">
        <v>8091.69</v>
      </c>
      <c r="BR9" s="11" t="n">
        <v>8197.17</v>
      </c>
      <c r="BS9" s="11" t="n">
        <v>8302.79</v>
      </c>
      <c r="BT9" s="12" t="n">
        <v>8408.77</v>
      </c>
      <c r="BU9" s="12" t="n">
        <v>8515.42</v>
      </c>
      <c r="BV9" s="12" t="n">
        <v>8623.16</v>
      </c>
      <c r="BW9" s="12" t="n">
        <v>8732.63</v>
      </c>
      <c r="BX9" s="12" t="n">
        <v>8844.65</v>
      </c>
      <c r="BY9" s="12" t="n">
        <v>8960.46</v>
      </c>
      <c r="BZ9" s="12" t="n">
        <v>9081.78</v>
      </c>
      <c r="CA9" s="12" t="n">
        <v>9210.98</v>
      </c>
      <c r="CB9" s="12" t="n">
        <v>9351.41</v>
      </c>
      <c r="CC9" s="12" t="n">
        <v>9507.89</v>
      </c>
      <c r="CD9" s="12" t="n">
        <v>9687.34</v>
      </c>
      <c r="CE9" s="11" t="n">
        <v>10000</v>
      </c>
      <c r="CF9" s="11" t="n">
        <v>0</v>
      </c>
      <c r="CG9" s="12" t="n">
        <v>0</v>
      </c>
      <c r="CH9" s="12" t="n">
        <v>0</v>
      </c>
      <c r="CI9" s="12" t="n">
        <v>0</v>
      </c>
      <c r="CJ9" s="12" t="n">
        <v>0</v>
      </c>
      <c r="CK9" s="12" t="n">
        <v>0</v>
      </c>
      <c r="CL9" s="12"/>
      <c r="CM9" s="12"/>
      <c r="CN9" s="12"/>
      <c r="CO9" s="12"/>
      <c r="CP9" s="12"/>
      <c r="CQ9" s="12"/>
      <c r="CR9" s="12"/>
      <c r="CS9" s="12"/>
    </row>
    <row r="10" customFormat="false" ht="17.25" hidden="false" customHeight="false" outlineLevel="0" collapsed="false">
      <c r="A10" s="11" t="n">
        <f aca="false">A9+1</f>
        <v>7</v>
      </c>
      <c r="B10" s="12" t="n">
        <v>200.6</v>
      </c>
      <c r="C10" s="12" t="n">
        <v>599.83</v>
      </c>
      <c r="D10" s="12" t="n">
        <v>1023.71</v>
      </c>
      <c r="E10" s="11" t="n">
        <v>1504.26</v>
      </c>
      <c r="F10" s="11" t="n">
        <v>2013.54</v>
      </c>
      <c r="G10" s="12" t="n">
        <v>2552.79</v>
      </c>
      <c r="H10" s="12" t="n">
        <v>3168.3</v>
      </c>
      <c r="I10" s="12" t="n">
        <v>3819.09</v>
      </c>
      <c r="J10" s="12" t="n">
        <v>3851.65</v>
      </c>
      <c r="K10" s="12" t="n">
        <v>3885.23</v>
      </c>
      <c r="L10" s="12" t="n">
        <v>3919.85</v>
      </c>
      <c r="M10" s="12" t="n">
        <v>3953.9</v>
      </c>
      <c r="N10" s="12" t="n">
        <v>3988.81</v>
      </c>
      <c r="O10" s="12" t="n">
        <v>4024.66</v>
      </c>
      <c r="P10" s="12" t="n">
        <v>4061.55</v>
      </c>
      <c r="Q10" s="12" t="n">
        <v>4099.57</v>
      </c>
      <c r="R10" s="12" t="n">
        <v>4138.81</v>
      </c>
      <c r="S10" s="12" t="n">
        <v>4179.32</v>
      </c>
      <c r="T10" s="12" t="n">
        <v>4221.15</v>
      </c>
      <c r="U10" s="11" t="n">
        <v>4264.36</v>
      </c>
      <c r="V10" s="11" t="n">
        <v>4309.03</v>
      </c>
      <c r="W10" s="12" t="n">
        <v>4355.19</v>
      </c>
      <c r="X10" s="12" t="n">
        <v>4402.85</v>
      </c>
      <c r="Y10" s="12" t="n">
        <v>4451.99</v>
      </c>
      <c r="Z10" s="12" t="n">
        <v>4502.62</v>
      </c>
      <c r="AA10" s="12" t="n">
        <v>4554.73</v>
      </c>
      <c r="AB10" s="12" t="n">
        <v>4608.38</v>
      </c>
      <c r="AC10" s="12" t="n">
        <v>4663.61</v>
      </c>
      <c r="AD10" s="12" t="n">
        <v>4720.44</v>
      </c>
      <c r="AE10" s="12" t="n">
        <v>4778.91</v>
      </c>
      <c r="AF10" s="12" t="n">
        <v>4839.01</v>
      </c>
      <c r="AG10" s="12" t="n">
        <v>4900.76</v>
      </c>
      <c r="AH10" s="12" t="n">
        <v>4964.17</v>
      </c>
      <c r="AI10" s="12" t="n">
        <v>5029.27</v>
      </c>
      <c r="AJ10" s="12" t="n">
        <v>5096.11</v>
      </c>
      <c r="AK10" s="11" t="n">
        <v>5164.76</v>
      </c>
      <c r="AL10" s="11" t="n">
        <v>5235.31</v>
      </c>
      <c r="AM10" s="12" t="n">
        <v>5307.79</v>
      </c>
      <c r="AN10" s="12" t="n">
        <v>5382.25</v>
      </c>
      <c r="AO10" s="12" t="n">
        <v>5458.65</v>
      </c>
      <c r="AP10" s="12" t="n">
        <v>5536.98</v>
      </c>
      <c r="AQ10" s="12" t="n">
        <v>5617.22</v>
      </c>
      <c r="AR10" s="12" t="n">
        <v>5699.39</v>
      </c>
      <c r="AS10" s="12" t="n">
        <v>5783.55</v>
      </c>
      <c r="AT10" s="12" t="n">
        <v>5869.8</v>
      </c>
      <c r="AU10" s="12" t="n">
        <v>5958.24</v>
      </c>
      <c r="AV10" s="12" t="n">
        <v>6048.94</v>
      </c>
      <c r="AW10" s="12" t="n">
        <v>6141.86</v>
      </c>
      <c r="AX10" s="12" t="n">
        <v>6236.87</v>
      </c>
      <c r="AY10" s="12" t="n">
        <v>6333.68</v>
      </c>
      <c r="AZ10" s="12" t="n">
        <v>6431.95</v>
      </c>
      <c r="BA10" s="11" t="n">
        <v>6531.35</v>
      </c>
      <c r="BB10" s="11" t="n">
        <v>6631.63</v>
      </c>
      <c r="BC10" s="12" t="n">
        <v>6732.62</v>
      </c>
      <c r="BD10" s="12" t="n">
        <v>6834.28</v>
      </c>
      <c r="BE10" s="12" t="n">
        <v>6936.64</v>
      </c>
      <c r="BF10" s="12" t="n">
        <v>7039.7</v>
      </c>
      <c r="BG10" s="12" t="n">
        <v>7143.48</v>
      </c>
      <c r="BH10" s="12" t="n">
        <v>7247.92</v>
      </c>
      <c r="BI10" s="12" t="n">
        <v>7352.88</v>
      </c>
      <c r="BJ10" s="12" t="n">
        <v>7458.23</v>
      </c>
      <c r="BK10" s="12" t="n">
        <v>7563.79</v>
      </c>
      <c r="BL10" s="12" t="n">
        <v>7669.45</v>
      </c>
      <c r="BM10" s="12" t="n">
        <v>7775.12</v>
      </c>
      <c r="BN10" s="12" t="n">
        <v>7880.72</v>
      </c>
      <c r="BO10" s="12" t="n">
        <v>7986.24</v>
      </c>
      <c r="BP10" s="12" t="n">
        <v>8091.69</v>
      </c>
      <c r="BQ10" s="12" t="n">
        <v>8197.17</v>
      </c>
      <c r="BR10" s="11" t="n">
        <v>8302.79</v>
      </c>
      <c r="BS10" s="11" t="n">
        <v>8408.77</v>
      </c>
      <c r="BT10" s="12" t="n">
        <v>8515.42</v>
      </c>
      <c r="BU10" s="12" t="n">
        <v>8623.16</v>
      </c>
      <c r="BV10" s="12" t="n">
        <v>8732.63</v>
      </c>
      <c r="BW10" s="12" t="n">
        <v>8844.65</v>
      </c>
      <c r="BX10" s="12" t="n">
        <v>8960.46</v>
      </c>
      <c r="BY10" s="12" t="n">
        <v>9081.78</v>
      </c>
      <c r="BZ10" s="12" t="n">
        <v>9210.98</v>
      </c>
      <c r="CA10" s="12" t="n">
        <v>9351.41</v>
      </c>
      <c r="CB10" s="12" t="n">
        <v>9507.89</v>
      </c>
      <c r="CC10" s="12" t="n">
        <v>9687.34</v>
      </c>
      <c r="CD10" s="12" t="n">
        <v>10000</v>
      </c>
      <c r="CE10" s="11" t="n">
        <v>0</v>
      </c>
      <c r="CF10" s="11" t="n">
        <v>0</v>
      </c>
      <c r="CG10" s="12" t="n">
        <v>0</v>
      </c>
      <c r="CH10" s="12" t="n">
        <v>0</v>
      </c>
      <c r="CI10" s="12" t="n">
        <v>0</v>
      </c>
      <c r="CJ10" s="12" t="n">
        <v>0</v>
      </c>
      <c r="CK10" s="12" t="n">
        <v>0</v>
      </c>
      <c r="CL10" s="12"/>
      <c r="CM10" s="12"/>
      <c r="CN10" s="12"/>
      <c r="CO10" s="12"/>
      <c r="CP10" s="12"/>
      <c r="CQ10" s="12"/>
      <c r="CR10" s="12"/>
      <c r="CS10" s="12"/>
    </row>
    <row r="11" customFormat="false" ht="17.25" hidden="false" customHeight="false" outlineLevel="0" collapsed="false">
      <c r="A11" s="11" t="n">
        <f aca="false">A10+1</f>
        <v>8</v>
      </c>
      <c r="B11" s="12" t="n">
        <v>203.21</v>
      </c>
      <c r="C11" s="12" t="n">
        <v>605.81</v>
      </c>
      <c r="D11" s="12" t="n">
        <v>1033.27</v>
      </c>
      <c r="E11" s="11" t="n">
        <v>1517.83</v>
      </c>
      <c r="F11" s="11" t="n">
        <v>2031.36</v>
      </c>
      <c r="G11" s="12" t="n">
        <v>2575.09</v>
      </c>
      <c r="H11" s="12" t="n">
        <v>3195.62</v>
      </c>
      <c r="I11" s="12" t="n">
        <v>3851.68</v>
      </c>
      <c r="J11" s="12" t="n">
        <v>3885.25</v>
      </c>
      <c r="K11" s="12" t="n">
        <v>3919.85</v>
      </c>
      <c r="L11" s="12" t="n">
        <v>3953.9</v>
      </c>
      <c r="M11" s="12" t="n">
        <v>3988.81</v>
      </c>
      <c r="N11" s="12" t="n">
        <v>4024.66</v>
      </c>
      <c r="O11" s="12" t="n">
        <v>4061.55</v>
      </c>
      <c r="P11" s="12" t="n">
        <v>4099.57</v>
      </c>
      <c r="Q11" s="12" t="n">
        <v>4138.81</v>
      </c>
      <c r="R11" s="12" t="n">
        <v>4179.32</v>
      </c>
      <c r="S11" s="12" t="n">
        <v>4221.15</v>
      </c>
      <c r="T11" s="12" t="n">
        <v>4264.36</v>
      </c>
      <c r="U11" s="11" t="n">
        <v>4309.03</v>
      </c>
      <c r="V11" s="11" t="n">
        <v>4355.19</v>
      </c>
      <c r="W11" s="12" t="n">
        <v>4402.85</v>
      </c>
      <c r="X11" s="12" t="n">
        <v>4451.99</v>
      </c>
      <c r="Y11" s="12" t="n">
        <v>4502.62</v>
      </c>
      <c r="Z11" s="12" t="n">
        <v>4554.73</v>
      </c>
      <c r="AA11" s="12" t="n">
        <v>4608.38</v>
      </c>
      <c r="AB11" s="12" t="n">
        <v>4663.61</v>
      </c>
      <c r="AC11" s="12" t="n">
        <v>4720.44</v>
      </c>
      <c r="AD11" s="12" t="n">
        <v>4778.91</v>
      </c>
      <c r="AE11" s="12" t="n">
        <v>4839.01</v>
      </c>
      <c r="AF11" s="12" t="n">
        <v>4900.76</v>
      </c>
      <c r="AG11" s="12" t="n">
        <v>4964.17</v>
      </c>
      <c r="AH11" s="12" t="n">
        <v>5029.27</v>
      </c>
      <c r="AI11" s="12" t="n">
        <v>5096.11</v>
      </c>
      <c r="AJ11" s="12" t="n">
        <v>5164.76</v>
      </c>
      <c r="AK11" s="11" t="n">
        <v>5235.31</v>
      </c>
      <c r="AL11" s="11" t="n">
        <v>5307.79</v>
      </c>
      <c r="AM11" s="12" t="n">
        <v>5382.25</v>
      </c>
      <c r="AN11" s="12" t="n">
        <v>5458.65</v>
      </c>
      <c r="AO11" s="12" t="n">
        <v>5536.98</v>
      </c>
      <c r="AP11" s="12" t="n">
        <v>5617.22</v>
      </c>
      <c r="AQ11" s="12" t="n">
        <v>5699.39</v>
      </c>
      <c r="AR11" s="12" t="n">
        <v>5783.55</v>
      </c>
      <c r="AS11" s="12" t="n">
        <v>5869.8</v>
      </c>
      <c r="AT11" s="12" t="n">
        <v>5958.24</v>
      </c>
      <c r="AU11" s="12" t="n">
        <v>6048.94</v>
      </c>
      <c r="AV11" s="12" t="n">
        <v>6141.86</v>
      </c>
      <c r="AW11" s="12" t="n">
        <v>6236.87</v>
      </c>
      <c r="AX11" s="12" t="n">
        <v>6333.68</v>
      </c>
      <c r="AY11" s="12" t="n">
        <v>6431.95</v>
      </c>
      <c r="AZ11" s="12" t="n">
        <v>6531.35</v>
      </c>
      <c r="BA11" s="11" t="n">
        <v>6631.63</v>
      </c>
      <c r="BB11" s="11" t="n">
        <v>6732.62</v>
      </c>
      <c r="BC11" s="12" t="n">
        <v>6834.28</v>
      </c>
      <c r="BD11" s="12" t="n">
        <v>6936.64</v>
      </c>
      <c r="BE11" s="12" t="n">
        <v>7039.7</v>
      </c>
      <c r="BF11" s="12" t="n">
        <v>7143.48</v>
      </c>
      <c r="BG11" s="12" t="n">
        <v>7247.92</v>
      </c>
      <c r="BH11" s="12" t="n">
        <v>7352.88</v>
      </c>
      <c r="BI11" s="12" t="n">
        <v>7458.23</v>
      </c>
      <c r="BJ11" s="12" t="n">
        <v>7563.79</v>
      </c>
      <c r="BK11" s="12" t="n">
        <v>7669.45</v>
      </c>
      <c r="BL11" s="12" t="n">
        <v>7775.12</v>
      </c>
      <c r="BM11" s="12" t="n">
        <v>7880.72</v>
      </c>
      <c r="BN11" s="12" t="n">
        <v>7986.24</v>
      </c>
      <c r="BO11" s="12" t="n">
        <v>8091.69</v>
      </c>
      <c r="BP11" s="12" t="n">
        <v>8197.17</v>
      </c>
      <c r="BQ11" s="12" t="n">
        <v>8302.79</v>
      </c>
      <c r="BR11" s="11" t="n">
        <v>8408.77</v>
      </c>
      <c r="BS11" s="11" t="n">
        <v>8515.42</v>
      </c>
      <c r="BT11" s="12" t="n">
        <v>8623.16</v>
      </c>
      <c r="BU11" s="12" t="n">
        <v>8732.63</v>
      </c>
      <c r="BV11" s="12" t="n">
        <v>8844.65</v>
      </c>
      <c r="BW11" s="12" t="n">
        <v>8960.46</v>
      </c>
      <c r="BX11" s="12" t="n">
        <v>9081.78</v>
      </c>
      <c r="BY11" s="12" t="n">
        <v>9210.98</v>
      </c>
      <c r="BZ11" s="12" t="n">
        <v>9351.41</v>
      </c>
      <c r="CA11" s="12" t="n">
        <v>9507.89</v>
      </c>
      <c r="CB11" s="12" t="n">
        <v>9687.34</v>
      </c>
      <c r="CC11" s="12" t="n">
        <v>10000</v>
      </c>
      <c r="CD11" s="12" t="n">
        <v>0</v>
      </c>
      <c r="CE11" s="11" t="n">
        <v>0</v>
      </c>
      <c r="CF11" s="11" t="n">
        <v>0</v>
      </c>
      <c r="CG11" s="12" t="n">
        <v>0</v>
      </c>
      <c r="CH11" s="12" t="n">
        <v>0</v>
      </c>
      <c r="CI11" s="12" t="n">
        <v>0</v>
      </c>
      <c r="CJ11" s="12" t="n">
        <v>0</v>
      </c>
      <c r="CK11" s="12" t="n">
        <v>0</v>
      </c>
      <c r="CL11" s="12"/>
      <c r="CM11" s="12"/>
      <c r="CN11" s="12"/>
      <c r="CO11" s="12"/>
      <c r="CP11" s="12"/>
      <c r="CQ11" s="12"/>
      <c r="CR11" s="12"/>
      <c r="CS11" s="12"/>
    </row>
    <row r="12" customFormat="false" ht="17.25" hidden="false" customHeight="false" outlineLevel="0" collapsed="false">
      <c r="A12" s="11" t="n">
        <f aca="false">A11+1</f>
        <v>9</v>
      </c>
      <c r="B12" s="12" t="n">
        <v>205.9</v>
      </c>
      <c r="C12" s="12" t="n">
        <v>611.99</v>
      </c>
      <c r="D12" s="12" t="n">
        <v>1043.16</v>
      </c>
      <c r="E12" s="11" t="n">
        <v>1531.87</v>
      </c>
      <c r="F12" s="11" t="n">
        <v>2049.78</v>
      </c>
      <c r="G12" s="12" t="n">
        <v>2598.11</v>
      </c>
      <c r="H12" s="12" t="n">
        <v>3223.8</v>
      </c>
      <c r="I12" s="12" t="n">
        <v>3885.26</v>
      </c>
      <c r="J12" s="12" t="n">
        <v>3919.85</v>
      </c>
      <c r="K12" s="12" t="n">
        <v>3953.9</v>
      </c>
      <c r="L12" s="12" t="n">
        <v>3988.81</v>
      </c>
      <c r="M12" s="12" t="n">
        <v>4024.66</v>
      </c>
      <c r="N12" s="12" t="n">
        <v>4061.55</v>
      </c>
      <c r="O12" s="12" t="n">
        <v>4099.57</v>
      </c>
      <c r="P12" s="12" t="n">
        <v>4138.81</v>
      </c>
      <c r="Q12" s="12" t="n">
        <v>4179.32</v>
      </c>
      <c r="R12" s="12" t="n">
        <v>4221.15</v>
      </c>
      <c r="S12" s="12" t="n">
        <v>4264.36</v>
      </c>
      <c r="T12" s="12" t="n">
        <v>4309.03</v>
      </c>
      <c r="U12" s="11" t="n">
        <v>4355.19</v>
      </c>
      <c r="V12" s="11" t="n">
        <v>4402.85</v>
      </c>
      <c r="W12" s="12" t="n">
        <v>4451.99</v>
      </c>
      <c r="X12" s="12" t="n">
        <v>4502.62</v>
      </c>
      <c r="Y12" s="12" t="n">
        <v>4554.73</v>
      </c>
      <c r="Z12" s="12" t="n">
        <v>4608.38</v>
      </c>
      <c r="AA12" s="12" t="n">
        <v>4663.61</v>
      </c>
      <c r="AB12" s="12" t="n">
        <v>4720.44</v>
      </c>
      <c r="AC12" s="12" t="n">
        <v>4778.91</v>
      </c>
      <c r="AD12" s="12" t="n">
        <v>4839.01</v>
      </c>
      <c r="AE12" s="12" t="n">
        <v>4900.76</v>
      </c>
      <c r="AF12" s="12" t="n">
        <v>4964.17</v>
      </c>
      <c r="AG12" s="12" t="n">
        <v>5029.27</v>
      </c>
      <c r="AH12" s="12" t="n">
        <v>5096.11</v>
      </c>
      <c r="AI12" s="12" t="n">
        <v>5164.76</v>
      </c>
      <c r="AJ12" s="12" t="n">
        <v>5235.31</v>
      </c>
      <c r="AK12" s="11" t="n">
        <v>5307.79</v>
      </c>
      <c r="AL12" s="11" t="n">
        <v>5382.25</v>
      </c>
      <c r="AM12" s="12" t="n">
        <v>5458.65</v>
      </c>
      <c r="AN12" s="12" t="n">
        <v>5536.98</v>
      </c>
      <c r="AO12" s="12" t="n">
        <v>5617.22</v>
      </c>
      <c r="AP12" s="12" t="n">
        <v>5699.39</v>
      </c>
      <c r="AQ12" s="12" t="n">
        <v>5783.55</v>
      </c>
      <c r="AR12" s="12" t="n">
        <v>5869.8</v>
      </c>
      <c r="AS12" s="12" t="n">
        <v>5958.24</v>
      </c>
      <c r="AT12" s="12" t="n">
        <v>6048.94</v>
      </c>
      <c r="AU12" s="12" t="n">
        <v>6141.86</v>
      </c>
      <c r="AV12" s="12" t="n">
        <v>6236.87</v>
      </c>
      <c r="AW12" s="12" t="n">
        <v>6333.68</v>
      </c>
      <c r="AX12" s="12" t="n">
        <v>6431.95</v>
      </c>
      <c r="AY12" s="12" t="n">
        <v>6531.35</v>
      </c>
      <c r="AZ12" s="12" t="n">
        <v>6631.63</v>
      </c>
      <c r="BA12" s="11" t="n">
        <v>6732.62</v>
      </c>
      <c r="BB12" s="11" t="n">
        <v>6834.28</v>
      </c>
      <c r="BC12" s="12" t="n">
        <v>6936.64</v>
      </c>
      <c r="BD12" s="12" t="n">
        <v>7039.7</v>
      </c>
      <c r="BE12" s="12" t="n">
        <v>7143.48</v>
      </c>
      <c r="BF12" s="12" t="n">
        <v>7247.92</v>
      </c>
      <c r="BG12" s="12" t="n">
        <v>7352.88</v>
      </c>
      <c r="BH12" s="12" t="n">
        <v>7458.23</v>
      </c>
      <c r="BI12" s="12" t="n">
        <v>7563.79</v>
      </c>
      <c r="BJ12" s="12" t="n">
        <v>7669.45</v>
      </c>
      <c r="BK12" s="12" t="n">
        <v>7775.12</v>
      </c>
      <c r="BL12" s="12" t="n">
        <v>7880.72</v>
      </c>
      <c r="BM12" s="12" t="n">
        <v>7986.24</v>
      </c>
      <c r="BN12" s="12" t="n">
        <v>8091.69</v>
      </c>
      <c r="BO12" s="12" t="n">
        <v>8197.17</v>
      </c>
      <c r="BP12" s="12" t="n">
        <v>8302.79</v>
      </c>
      <c r="BQ12" s="12" t="n">
        <v>8408.77</v>
      </c>
      <c r="BR12" s="11" t="n">
        <v>8515.42</v>
      </c>
      <c r="BS12" s="11" t="n">
        <v>8623.16</v>
      </c>
      <c r="BT12" s="12" t="n">
        <v>8732.63</v>
      </c>
      <c r="BU12" s="12" t="n">
        <v>8844.65</v>
      </c>
      <c r="BV12" s="12" t="n">
        <v>8960.46</v>
      </c>
      <c r="BW12" s="12" t="n">
        <v>9081.78</v>
      </c>
      <c r="BX12" s="12" t="n">
        <v>9210.98</v>
      </c>
      <c r="BY12" s="12" t="n">
        <v>9351.41</v>
      </c>
      <c r="BZ12" s="12" t="n">
        <v>9507.89</v>
      </c>
      <c r="CA12" s="12" t="n">
        <v>9687.34</v>
      </c>
      <c r="CB12" s="12" t="n">
        <v>10000</v>
      </c>
      <c r="CC12" s="12" t="n">
        <v>0</v>
      </c>
      <c r="CD12" s="12" t="n">
        <v>0</v>
      </c>
      <c r="CE12" s="11" t="n">
        <v>0</v>
      </c>
      <c r="CF12" s="11" t="n">
        <v>0</v>
      </c>
      <c r="CG12" s="12" t="n">
        <v>0</v>
      </c>
      <c r="CH12" s="12" t="n">
        <v>0</v>
      </c>
      <c r="CI12" s="12" t="n">
        <v>0</v>
      </c>
      <c r="CJ12" s="12" t="n">
        <v>0</v>
      </c>
      <c r="CK12" s="12" t="n">
        <v>0</v>
      </c>
      <c r="CL12" s="12"/>
      <c r="CM12" s="12"/>
      <c r="CN12" s="12"/>
      <c r="CO12" s="12"/>
      <c r="CP12" s="12"/>
      <c r="CQ12" s="12"/>
      <c r="CR12" s="12"/>
      <c r="CS12" s="12"/>
    </row>
    <row r="13" customFormat="false" ht="17.25" hidden="false" customHeight="false" outlineLevel="0" collapsed="false">
      <c r="A13" s="11" t="n">
        <f aca="false">A12+1</f>
        <v>10</v>
      </c>
      <c r="B13" s="12" t="n">
        <v>208.68</v>
      </c>
      <c r="C13" s="12" t="n">
        <v>618.38</v>
      </c>
      <c r="D13" s="12" t="n">
        <v>1053.38</v>
      </c>
      <c r="E13" s="11" t="n">
        <v>1546.36</v>
      </c>
      <c r="F13" s="11" t="n">
        <v>2068.78</v>
      </c>
      <c r="G13" s="12" t="n">
        <v>2621.85</v>
      </c>
      <c r="H13" s="12" t="n">
        <v>3252.83</v>
      </c>
      <c r="I13" s="12" t="n">
        <v>3919.85</v>
      </c>
      <c r="J13" s="12" t="n">
        <v>3953.9</v>
      </c>
      <c r="K13" s="12" t="n">
        <v>3988.81</v>
      </c>
      <c r="L13" s="12" t="n">
        <v>4024.66</v>
      </c>
      <c r="M13" s="12" t="n">
        <v>4061.55</v>
      </c>
      <c r="N13" s="12" t="n">
        <v>4099.57</v>
      </c>
      <c r="O13" s="12" t="n">
        <v>4138.81</v>
      </c>
      <c r="P13" s="12" t="n">
        <v>4179.32</v>
      </c>
      <c r="Q13" s="12" t="n">
        <v>4221.15</v>
      </c>
      <c r="R13" s="12" t="n">
        <v>4264.36</v>
      </c>
      <c r="S13" s="12" t="n">
        <v>4309.03</v>
      </c>
      <c r="T13" s="12" t="n">
        <v>4355.19</v>
      </c>
      <c r="U13" s="11" t="n">
        <v>4402.85</v>
      </c>
      <c r="V13" s="11" t="n">
        <v>4451.99</v>
      </c>
      <c r="W13" s="12" t="n">
        <v>4502.62</v>
      </c>
      <c r="X13" s="12" t="n">
        <v>4554.73</v>
      </c>
      <c r="Y13" s="12" t="n">
        <v>4608.38</v>
      </c>
      <c r="Z13" s="12" t="n">
        <v>4663.61</v>
      </c>
      <c r="AA13" s="12" t="n">
        <v>4720.44</v>
      </c>
      <c r="AB13" s="12" t="n">
        <v>4778.91</v>
      </c>
      <c r="AC13" s="12" t="n">
        <v>4839.01</v>
      </c>
      <c r="AD13" s="12" t="n">
        <v>4900.76</v>
      </c>
      <c r="AE13" s="12" t="n">
        <v>4964.17</v>
      </c>
      <c r="AF13" s="12" t="n">
        <v>5029.27</v>
      </c>
      <c r="AG13" s="12" t="n">
        <v>5096.11</v>
      </c>
      <c r="AH13" s="12" t="n">
        <v>5164.76</v>
      </c>
      <c r="AI13" s="12" t="n">
        <v>5235.31</v>
      </c>
      <c r="AJ13" s="12" t="n">
        <v>5307.79</v>
      </c>
      <c r="AK13" s="11" t="n">
        <v>5382.25</v>
      </c>
      <c r="AL13" s="11" t="n">
        <v>5458.65</v>
      </c>
      <c r="AM13" s="12" t="n">
        <v>5536.98</v>
      </c>
      <c r="AN13" s="12" t="n">
        <v>5617.22</v>
      </c>
      <c r="AO13" s="12" t="n">
        <v>5699.39</v>
      </c>
      <c r="AP13" s="12" t="n">
        <v>5783.55</v>
      </c>
      <c r="AQ13" s="12" t="n">
        <v>5869.8</v>
      </c>
      <c r="AR13" s="12" t="n">
        <v>5958.24</v>
      </c>
      <c r="AS13" s="12" t="n">
        <v>6048.94</v>
      </c>
      <c r="AT13" s="12" t="n">
        <v>6141.86</v>
      </c>
      <c r="AU13" s="12" t="n">
        <v>6236.87</v>
      </c>
      <c r="AV13" s="12" t="n">
        <v>6333.68</v>
      </c>
      <c r="AW13" s="12" t="n">
        <v>6431.95</v>
      </c>
      <c r="AX13" s="12" t="n">
        <v>6531.35</v>
      </c>
      <c r="AY13" s="12" t="n">
        <v>6631.63</v>
      </c>
      <c r="AZ13" s="12" t="n">
        <v>6732.62</v>
      </c>
      <c r="BA13" s="11" t="n">
        <v>6834.28</v>
      </c>
      <c r="BB13" s="11" t="n">
        <v>6936.64</v>
      </c>
      <c r="BC13" s="12" t="n">
        <v>7039.7</v>
      </c>
      <c r="BD13" s="12" t="n">
        <v>7143.48</v>
      </c>
      <c r="BE13" s="12" t="n">
        <v>7247.92</v>
      </c>
      <c r="BF13" s="12" t="n">
        <v>7352.88</v>
      </c>
      <c r="BG13" s="12" t="n">
        <v>7458.23</v>
      </c>
      <c r="BH13" s="12" t="n">
        <v>7563.79</v>
      </c>
      <c r="BI13" s="12" t="n">
        <v>7669.45</v>
      </c>
      <c r="BJ13" s="12" t="n">
        <v>7775.12</v>
      </c>
      <c r="BK13" s="12" t="n">
        <v>7880.72</v>
      </c>
      <c r="BL13" s="12" t="n">
        <v>7986.24</v>
      </c>
      <c r="BM13" s="12" t="n">
        <v>8091.69</v>
      </c>
      <c r="BN13" s="12" t="n">
        <v>8197.17</v>
      </c>
      <c r="BO13" s="12" t="n">
        <v>8302.79</v>
      </c>
      <c r="BP13" s="12" t="n">
        <v>8408.77</v>
      </c>
      <c r="BQ13" s="12" t="n">
        <v>8515.42</v>
      </c>
      <c r="BR13" s="11" t="n">
        <v>8623.16</v>
      </c>
      <c r="BS13" s="11" t="n">
        <v>8732.63</v>
      </c>
      <c r="BT13" s="12" t="n">
        <v>8844.65</v>
      </c>
      <c r="BU13" s="12" t="n">
        <v>8960.46</v>
      </c>
      <c r="BV13" s="12" t="n">
        <v>9081.78</v>
      </c>
      <c r="BW13" s="12" t="n">
        <v>9210.98</v>
      </c>
      <c r="BX13" s="12" t="n">
        <v>9351.41</v>
      </c>
      <c r="BY13" s="12" t="n">
        <v>9507.89</v>
      </c>
      <c r="BZ13" s="12" t="n">
        <v>9687.34</v>
      </c>
      <c r="CA13" s="12" t="n">
        <v>10000</v>
      </c>
      <c r="CB13" s="12" t="n">
        <v>0</v>
      </c>
      <c r="CC13" s="12" t="n">
        <v>0</v>
      </c>
      <c r="CD13" s="12" t="n">
        <v>0</v>
      </c>
      <c r="CE13" s="11" t="n">
        <v>0</v>
      </c>
      <c r="CF13" s="11" t="n">
        <v>0</v>
      </c>
      <c r="CG13" s="12" t="n">
        <v>0</v>
      </c>
      <c r="CH13" s="12" t="n">
        <v>0</v>
      </c>
      <c r="CI13" s="12" t="n">
        <v>0</v>
      </c>
      <c r="CJ13" s="12" t="n">
        <v>0</v>
      </c>
      <c r="CK13" s="12" t="n">
        <v>0</v>
      </c>
      <c r="CL13" s="12"/>
      <c r="CM13" s="12"/>
      <c r="CN13" s="12"/>
      <c r="CO13" s="12"/>
      <c r="CP13" s="12"/>
      <c r="CQ13" s="12"/>
      <c r="CR13" s="12"/>
      <c r="CS13" s="12"/>
    </row>
    <row r="14" customFormat="false" ht="17.25" hidden="false" customHeight="false" outlineLevel="0" collapsed="false">
      <c r="A14" s="11" t="n">
        <f aca="false">A13+1</f>
        <v>11</v>
      </c>
      <c r="B14" s="12" t="n">
        <v>211.43</v>
      </c>
      <c r="C14" s="12" t="n">
        <v>624.7</v>
      </c>
      <c r="D14" s="12" t="n">
        <v>1063.48</v>
      </c>
      <c r="E14" s="11" t="n">
        <v>1560.67</v>
      </c>
      <c r="F14" s="11" t="n">
        <v>2087.52</v>
      </c>
      <c r="G14" s="12" t="n">
        <v>2645.24</v>
      </c>
      <c r="H14" s="12" t="n">
        <v>3281.43</v>
      </c>
      <c r="I14" s="12" t="n">
        <v>3953.9</v>
      </c>
      <c r="J14" s="12" t="n">
        <v>3988.81</v>
      </c>
      <c r="K14" s="12" t="n">
        <v>4024.66</v>
      </c>
      <c r="L14" s="12" t="n">
        <v>4061.55</v>
      </c>
      <c r="M14" s="12" t="n">
        <v>4099.57</v>
      </c>
      <c r="N14" s="12" t="n">
        <v>4138.81</v>
      </c>
      <c r="O14" s="12" t="n">
        <v>4179.32</v>
      </c>
      <c r="P14" s="12" t="n">
        <v>4221.15</v>
      </c>
      <c r="Q14" s="12" t="n">
        <v>4264.36</v>
      </c>
      <c r="R14" s="12" t="n">
        <v>4309.03</v>
      </c>
      <c r="S14" s="12" t="n">
        <v>4355.19</v>
      </c>
      <c r="T14" s="12" t="n">
        <v>4402.85</v>
      </c>
      <c r="U14" s="11" t="n">
        <v>4451.99</v>
      </c>
      <c r="V14" s="11" t="n">
        <v>4502.62</v>
      </c>
      <c r="W14" s="12" t="n">
        <v>4554.73</v>
      </c>
      <c r="X14" s="12" t="n">
        <v>4608.38</v>
      </c>
      <c r="Y14" s="12" t="n">
        <v>4663.61</v>
      </c>
      <c r="Z14" s="12" t="n">
        <v>4720.44</v>
      </c>
      <c r="AA14" s="12" t="n">
        <v>4778.91</v>
      </c>
      <c r="AB14" s="12" t="n">
        <v>4839.01</v>
      </c>
      <c r="AC14" s="12" t="n">
        <v>4900.76</v>
      </c>
      <c r="AD14" s="12" t="n">
        <v>4964.17</v>
      </c>
      <c r="AE14" s="12" t="n">
        <v>5029.27</v>
      </c>
      <c r="AF14" s="12" t="n">
        <v>5096.11</v>
      </c>
      <c r="AG14" s="12" t="n">
        <v>5164.76</v>
      </c>
      <c r="AH14" s="12" t="n">
        <v>5235.31</v>
      </c>
      <c r="AI14" s="12" t="n">
        <v>5307.79</v>
      </c>
      <c r="AJ14" s="12" t="n">
        <v>5382.25</v>
      </c>
      <c r="AK14" s="11" t="n">
        <v>5458.65</v>
      </c>
      <c r="AL14" s="11" t="n">
        <v>5536.98</v>
      </c>
      <c r="AM14" s="12" t="n">
        <v>5617.22</v>
      </c>
      <c r="AN14" s="12" t="n">
        <v>5699.39</v>
      </c>
      <c r="AO14" s="12" t="n">
        <v>5783.55</v>
      </c>
      <c r="AP14" s="12" t="n">
        <v>5869.8</v>
      </c>
      <c r="AQ14" s="12" t="n">
        <v>5958.24</v>
      </c>
      <c r="AR14" s="12" t="n">
        <v>6048.94</v>
      </c>
      <c r="AS14" s="12" t="n">
        <v>6141.86</v>
      </c>
      <c r="AT14" s="12" t="n">
        <v>6236.87</v>
      </c>
      <c r="AU14" s="12" t="n">
        <v>6333.68</v>
      </c>
      <c r="AV14" s="12" t="n">
        <v>6431.95</v>
      </c>
      <c r="AW14" s="12" t="n">
        <v>6531.35</v>
      </c>
      <c r="AX14" s="12" t="n">
        <v>6631.63</v>
      </c>
      <c r="AY14" s="12" t="n">
        <v>6732.62</v>
      </c>
      <c r="AZ14" s="12" t="n">
        <v>6834.28</v>
      </c>
      <c r="BA14" s="11" t="n">
        <v>6936.64</v>
      </c>
      <c r="BB14" s="11" t="n">
        <v>7039.7</v>
      </c>
      <c r="BC14" s="12" t="n">
        <v>7143.48</v>
      </c>
      <c r="BD14" s="12" t="n">
        <v>7247.92</v>
      </c>
      <c r="BE14" s="12" t="n">
        <v>7352.88</v>
      </c>
      <c r="BF14" s="12" t="n">
        <v>7458.23</v>
      </c>
      <c r="BG14" s="12" t="n">
        <v>7563.79</v>
      </c>
      <c r="BH14" s="12" t="n">
        <v>7669.45</v>
      </c>
      <c r="BI14" s="12" t="n">
        <v>7775.12</v>
      </c>
      <c r="BJ14" s="12" t="n">
        <v>7880.72</v>
      </c>
      <c r="BK14" s="12" t="n">
        <v>7986.24</v>
      </c>
      <c r="BL14" s="12" t="n">
        <v>8091.69</v>
      </c>
      <c r="BM14" s="12" t="n">
        <v>8197.17</v>
      </c>
      <c r="BN14" s="12" t="n">
        <v>8302.79</v>
      </c>
      <c r="BO14" s="12" t="n">
        <v>8408.77</v>
      </c>
      <c r="BP14" s="12" t="n">
        <v>8515.42</v>
      </c>
      <c r="BQ14" s="12" t="n">
        <v>8623.16</v>
      </c>
      <c r="BR14" s="11" t="n">
        <v>8732.63</v>
      </c>
      <c r="BS14" s="11" t="n">
        <v>8844.65</v>
      </c>
      <c r="BT14" s="12" t="n">
        <v>8960.46</v>
      </c>
      <c r="BU14" s="12" t="n">
        <v>9081.78</v>
      </c>
      <c r="BV14" s="12" t="n">
        <v>9210.98</v>
      </c>
      <c r="BW14" s="12" t="n">
        <v>9351.41</v>
      </c>
      <c r="BX14" s="12" t="n">
        <v>9507.89</v>
      </c>
      <c r="BY14" s="12" t="n">
        <v>9687.34</v>
      </c>
      <c r="BZ14" s="12" t="n">
        <v>10000</v>
      </c>
      <c r="CA14" s="12" t="n">
        <v>0</v>
      </c>
      <c r="CB14" s="12" t="n">
        <v>0</v>
      </c>
      <c r="CC14" s="12" t="n">
        <v>0</v>
      </c>
      <c r="CD14" s="12" t="n">
        <v>0</v>
      </c>
      <c r="CE14" s="11" t="n">
        <v>0</v>
      </c>
      <c r="CF14" s="11" t="n">
        <v>0</v>
      </c>
      <c r="CG14" s="12" t="n">
        <v>0</v>
      </c>
      <c r="CH14" s="12" t="n">
        <v>0</v>
      </c>
      <c r="CI14" s="12" t="n">
        <v>0</v>
      </c>
      <c r="CJ14" s="12" t="n">
        <v>0</v>
      </c>
      <c r="CK14" s="12" t="n">
        <v>0</v>
      </c>
      <c r="CL14" s="12"/>
      <c r="CM14" s="12"/>
      <c r="CN14" s="12"/>
      <c r="CO14" s="12"/>
      <c r="CP14" s="12"/>
      <c r="CQ14" s="12"/>
      <c r="CR14" s="12"/>
      <c r="CS14" s="12"/>
    </row>
    <row r="15" customFormat="false" ht="17.25" hidden="false" customHeight="false" outlineLevel="0" collapsed="false">
      <c r="A15" s="11" t="n">
        <f aca="false">A14+1</f>
        <v>12</v>
      </c>
      <c r="B15" s="12" t="n">
        <v>214.26</v>
      </c>
      <c r="C15" s="12" t="n">
        <v>631.2</v>
      </c>
      <c r="D15" s="12" t="n">
        <v>1073.85</v>
      </c>
      <c r="E15" s="11" t="n">
        <v>1575.35</v>
      </c>
      <c r="F15" s="11" t="n">
        <v>2106.73</v>
      </c>
      <c r="G15" s="12" t="n">
        <v>2669.21</v>
      </c>
      <c r="H15" s="12" t="n">
        <v>3310.72</v>
      </c>
      <c r="I15" s="12" t="n">
        <v>3988.81</v>
      </c>
      <c r="J15" s="12" t="n">
        <v>4024.66</v>
      </c>
      <c r="K15" s="12" t="n">
        <v>4061.55</v>
      </c>
      <c r="L15" s="12" t="n">
        <v>4099.57</v>
      </c>
      <c r="M15" s="12" t="n">
        <v>4138.81</v>
      </c>
      <c r="N15" s="12" t="n">
        <v>4179.32</v>
      </c>
      <c r="O15" s="12" t="n">
        <v>4221.15</v>
      </c>
      <c r="P15" s="12" t="n">
        <v>4264.36</v>
      </c>
      <c r="Q15" s="12" t="n">
        <v>4309.03</v>
      </c>
      <c r="R15" s="12" t="n">
        <v>4355.19</v>
      </c>
      <c r="S15" s="12" t="n">
        <v>4402.85</v>
      </c>
      <c r="T15" s="12" t="n">
        <v>4451.99</v>
      </c>
      <c r="U15" s="11" t="n">
        <v>4502.62</v>
      </c>
      <c r="V15" s="11" t="n">
        <v>4554.73</v>
      </c>
      <c r="W15" s="12" t="n">
        <v>4608.38</v>
      </c>
      <c r="X15" s="12" t="n">
        <v>4663.61</v>
      </c>
      <c r="Y15" s="12" t="n">
        <v>4720.44</v>
      </c>
      <c r="Z15" s="12" t="n">
        <v>4778.91</v>
      </c>
      <c r="AA15" s="12" t="n">
        <v>4839.01</v>
      </c>
      <c r="AB15" s="12" t="n">
        <v>4900.76</v>
      </c>
      <c r="AC15" s="12" t="n">
        <v>4964.17</v>
      </c>
      <c r="AD15" s="12" t="n">
        <v>5029.27</v>
      </c>
      <c r="AE15" s="12" t="n">
        <v>5096.11</v>
      </c>
      <c r="AF15" s="12" t="n">
        <v>5164.76</v>
      </c>
      <c r="AG15" s="12" t="n">
        <v>5235.31</v>
      </c>
      <c r="AH15" s="12" t="n">
        <v>5307.79</v>
      </c>
      <c r="AI15" s="12" t="n">
        <v>5382.25</v>
      </c>
      <c r="AJ15" s="12" t="n">
        <v>5458.65</v>
      </c>
      <c r="AK15" s="11" t="n">
        <v>5536.98</v>
      </c>
      <c r="AL15" s="11" t="n">
        <v>5617.22</v>
      </c>
      <c r="AM15" s="12" t="n">
        <v>5699.39</v>
      </c>
      <c r="AN15" s="12" t="n">
        <v>5783.55</v>
      </c>
      <c r="AO15" s="12" t="n">
        <v>5869.8</v>
      </c>
      <c r="AP15" s="12" t="n">
        <v>5958.24</v>
      </c>
      <c r="AQ15" s="12" t="n">
        <v>6048.94</v>
      </c>
      <c r="AR15" s="12" t="n">
        <v>6141.86</v>
      </c>
      <c r="AS15" s="12" t="n">
        <v>6236.87</v>
      </c>
      <c r="AT15" s="12" t="n">
        <v>6333.68</v>
      </c>
      <c r="AU15" s="12" t="n">
        <v>6431.95</v>
      </c>
      <c r="AV15" s="12" t="n">
        <v>6531.35</v>
      </c>
      <c r="AW15" s="12" t="n">
        <v>6631.63</v>
      </c>
      <c r="AX15" s="12" t="n">
        <v>6732.62</v>
      </c>
      <c r="AY15" s="12" t="n">
        <v>6834.28</v>
      </c>
      <c r="AZ15" s="12" t="n">
        <v>6936.64</v>
      </c>
      <c r="BA15" s="11" t="n">
        <v>7039.7</v>
      </c>
      <c r="BB15" s="11" t="n">
        <v>7143.48</v>
      </c>
      <c r="BC15" s="12" t="n">
        <v>7247.92</v>
      </c>
      <c r="BD15" s="12" t="n">
        <v>7352.88</v>
      </c>
      <c r="BE15" s="12" t="n">
        <v>7458.23</v>
      </c>
      <c r="BF15" s="12" t="n">
        <v>7563.79</v>
      </c>
      <c r="BG15" s="12" t="n">
        <v>7669.45</v>
      </c>
      <c r="BH15" s="12" t="n">
        <v>7775.12</v>
      </c>
      <c r="BI15" s="12" t="n">
        <v>7880.72</v>
      </c>
      <c r="BJ15" s="12" t="n">
        <v>7986.24</v>
      </c>
      <c r="BK15" s="12" t="n">
        <v>8091.69</v>
      </c>
      <c r="BL15" s="12" t="n">
        <v>8197.17</v>
      </c>
      <c r="BM15" s="12" t="n">
        <v>8302.79</v>
      </c>
      <c r="BN15" s="12" t="n">
        <v>8408.77</v>
      </c>
      <c r="BO15" s="12" t="n">
        <v>8515.42</v>
      </c>
      <c r="BP15" s="12" t="n">
        <v>8623.16</v>
      </c>
      <c r="BQ15" s="12" t="n">
        <v>8732.63</v>
      </c>
      <c r="BR15" s="11" t="n">
        <v>8844.65</v>
      </c>
      <c r="BS15" s="11" t="n">
        <v>8960.46</v>
      </c>
      <c r="BT15" s="12" t="n">
        <v>9081.78</v>
      </c>
      <c r="BU15" s="12" t="n">
        <v>9210.98</v>
      </c>
      <c r="BV15" s="12" t="n">
        <v>9351.41</v>
      </c>
      <c r="BW15" s="12" t="n">
        <v>9507.89</v>
      </c>
      <c r="BX15" s="12" t="n">
        <v>9687.34</v>
      </c>
      <c r="BY15" s="12" t="n">
        <v>10000</v>
      </c>
      <c r="BZ15" s="12" t="n">
        <v>0</v>
      </c>
      <c r="CA15" s="12" t="n">
        <v>0</v>
      </c>
      <c r="CB15" s="12" t="n">
        <v>0</v>
      </c>
      <c r="CC15" s="12" t="n">
        <v>0</v>
      </c>
      <c r="CD15" s="12" t="n">
        <v>0</v>
      </c>
      <c r="CE15" s="11" t="n">
        <v>0</v>
      </c>
      <c r="CF15" s="11" t="n">
        <v>0</v>
      </c>
      <c r="CG15" s="12" t="n">
        <v>0</v>
      </c>
      <c r="CH15" s="12" t="n">
        <v>0</v>
      </c>
      <c r="CI15" s="12" t="n">
        <v>0</v>
      </c>
      <c r="CJ15" s="12" t="n">
        <v>0</v>
      </c>
      <c r="CK15" s="12" t="n">
        <v>0</v>
      </c>
      <c r="CL15" s="12"/>
      <c r="CM15" s="12"/>
      <c r="CN15" s="12"/>
      <c r="CO15" s="12"/>
      <c r="CP15" s="12"/>
      <c r="CQ15" s="12"/>
      <c r="CR15" s="12"/>
      <c r="CS15" s="12"/>
    </row>
    <row r="16" customFormat="false" ht="17.25" hidden="false" customHeight="false" outlineLevel="0" collapsed="false">
      <c r="A16" s="11" t="n">
        <f aca="false">A15+1</f>
        <v>13</v>
      </c>
      <c r="B16" s="12" t="n">
        <v>217.17</v>
      </c>
      <c r="C16" s="12" t="n">
        <v>637.86</v>
      </c>
      <c r="D16" s="12" t="n">
        <v>1084.49</v>
      </c>
      <c r="E16" s="11" t="n">
        <v>1590.4</v>
      </c>
      <c r="F16" s="11" t="n">
        <v>2126.42</v>
      </c>
      <c r="G16" s="12" t="n">
        <v>2693.78</v>
      </c>
      <c r="H16" s="12" t="n">
        <v>3340.76</v>
      </c>
      <c r="I16" s="12" t="n">
        <v>4024.66</v>
      </c>
      <c r="J16" s="12" t="n">
        <v>4061.55</v>
      </c>
      <c r="K16" s="12" t="n">
        <v>4099.57</v>
      </c>
      <c r="L16" s="12" t="n">
        <v>4138.81</v>
      </c>
      <c r="M16" s="12" t="n">
        <v>4179.32</v>
      </c>
      <c r="N16" s="12" t="n">
        <v>4221.15</v>
      </c>
      <c r="O16" s="12" t="n">
        <v>4264.36</v>
      </c>
      <c r="P16" s="12" t="n">
        <v>4309.03</v>
      </c>
      <c r="Q16" s="12" t="n">
        <v>4355.19</v>
      </c>
      <c r="R16" s="12" t="n">
        <v>4402.85</v>
      </c>
      <c r="S16" s="12" t="n">
        <v>4451.99</v>
      </c>
      <c r="T16" s="12" t="n">
        <v>4502.62</v>
      </c>
      <c r="U16" s="11" t="n">
        <v>4554.73</v>
      </c>
      <c r="V16" s="11" t="n">
        <v>4608.38</v>
      </c>
      <c r="W16" s="12" t="n">
        <v>4663.61</v>
      </c>
      <c r="X16" s="12" t="n">
        <v>4720.44</v>
      </c>
      <c r="Y16" s="12" t="n">
        <v>4778.91</v>
      </c>
      <c r="Z16" s="12" t="n">
        <v>4839.01</v>
      </c>
      <c r="AA16" s="12" t="n">
        <v>4900.76</v>
      </c>
      <c r="AB16" s="12" t="n">
        <v>4964.17</v>
      </c>
      <c r="AC16" s="12" t="n">
        <v>5029.27</v>
      </c>
      <c r="AD16" s="12" t="n">
        <v>5096.11</v>
      </c>
      <c r="AE16" s="12" t="n">
        <v>5164.76</v>
      </c>
      <c r="AF16" s="12" t="n">
        <v>5235.31</v>
      </c>
      <c r="AG16" s="12" t="n">
        <v>5307.79</v>
      </c>
      <c r="AH16" s="12" t="n">
        <v>5382.25</v>
      </c>
      <c r="AI16" s="12" t="n">
        <v>5458.65</v>
      </c>
      <c r="AJ16" s="12" t="n">
        <v>5536.98</v>
      </c>
      <c r="AK16" s="11" t="n">
        <v>5617.22</v>
      </c>
      <c r="AL16" s="11" t="n">
        <v>5699.39</v>
      </c>
      <c r="AM16" s="12" t="n">
        <v>5783.55</v>
      </c>
      <c r="AN16" s="12" t="n">
        <v>5869.8</v>
      </c>
      <c r="AO16" s="12" t="n">
        <v>5958.24</v>
      </c>
      <c r="AP16" s="12" t="n">
        <v>6048.94</v>
      </c>
      <c r="AQ16" s="12" t="n">
        <v>6141.86</v>
      </c>
      <c r="AR16" s="12" t="n">
        <v>6236.87</v>
      </c>
      <c r="AS16" s="12" t="n">
        <v>6333.68</v>
      </c>
      <c r="AT16" s="12" t="n">
        <v>6431.95</v>
      </c>
      <c r="AU16" s="12" t="n">
        <v>6531.35</v>
      </c>
      <c r="AV16" s="12" t="n">
        <v>6631.63</v>
      </c>
      <c r="AW16" s="12" t="n">
        <v>6732.62</v>
      </c>
      <c r="AX16" s="12" t="n">
        <v>6834.28</v>
      </c>
      <c r="AY16" s="12" t="n">
        <v>6936.64</v>
      </c>
      <c r="AZ16" s="12" t="n">
        <v>7039.7</v>
      </c>
      <c r="BA16" s="11" t="n">
        <v>7143.48</v>
      </c>
      <c r="BB16" s="11" t="n">
        <v>7247.92</v>
      </c>
      <c r="BC16" s="12" t="n">
        <v>7352.88</v>
      </c>
      <c r="BD16" s="12" t="n">
        <v>7458.23</v>
      </c>
      <c r="BE16" s="12" t="n">
        <v>7563.79</v>
      </c>
      <c r="BF16" s="12" t="n">
        <v>7669.45</v>
      </c>
      <c r="BG16" s="12" t="n">
        <v>7775.12</v>
      </c>
      <c r="BH16" s="12" t="n">
        <v>7880.72</v>
      </c>
      <c r="BI16" s="12" t="n">
        <v>7986.24</v>
      </c>
      <c r="BJ16" s="12" t="n">
        <v>8091.69</v>
      </c>
      <c r="BK16" s="12" t="n">
        <v>8197.17</v>
      </c>
      <c r="BL16" s="12" t="n">
        <v>8302.79</v>
      </c>
      <c r="BM16" s="12" t="n">
        <v>8408.77</v>
      </c>
      <c r="BN16" s="12" t="n">
        <v>8515.42</v>
      </c>
      <c r="BO16" s="12" t="n">
        <v>8623.16</v>
      </c>
      <c r="BP16" s="12" t="n">
        <v>8732.63</v>
      </c>
      <c r="BQ16" s="12" t="n">
        <v>8844.65</v>
      </c>
      <c r="BR16" s="11" t="n">
        <v>8960.46</v>
      </c>
      <c r="BS16" s="11" t="n">
        <v>9081.78</v>
      </c>
      <c r="BT16" s="12" t="n">
        <v>9210.98</v>
      </c>
      <c r="BU16" s="12" t="n">
        <v>9351.41</v>
      </c>
      <c r="BV16" s="12" t="n">
        <v>9507.89</v>
      </c>
      <c r="BW16" s="12" t="n">
        <v>9687.34</v>
      </c>
      <c r="BX16" s="12" t="n">
        <v>10000</v>
      </c>
      <c r="BY16" s="12" t="n">
        <v>0</v>
      </c>
      <c r="BZ16" s="12" t="n">
        <v>0</v>
      </c>
      <c r="CA16" s="12" t="n">
        <v>0</v>
      </c>
      <c r="CB16" s="12" t="n">
        <v>0</v>
      </c>
      <c r="CC16" s="12" t="n">
        <v>0</v>
      </c>
      <c r="CD16" s="12" t="n">
        <v>0</v>
      </c>
      <c r="CE16" s="11" t="n">
        <v>0</v>
      </c>
      <c r="CF16" s="11" t="n">
        <v>0</v>
      </c>
      <c r="CG16" s="12" t="n">
        <v>0</v>
      </c>
      <c r="CH16" s="12" t="n">
        <v>0</v>
      </c>
      <c r="CI16" s="12" t="n">
        <v>0</v>
      </c>
      <c r="CJ16" s="12" t="n">
        <v>0</v>
      </c>
      <c r="CK16" s="12" t="n">
        <v>0</v>
      </c>
      <c r="CL16" s="12"/>
      <c r="CM16" s="12"/>
      <c r="CN16" s="12"/>
      <c r="CO16" s="12"/>
      <c r="CP16" s="12"/>
      <c r="CQ16" s="12"/>
      <c r="CR16" s="12"/>
      <c r="CS16" s="12"/>
    </row>
    <row r="17" customFormat="false" ht="17.25" hidden="false" customHeight="false" outlineLevel="0" collapsed="false">
      <c r="A17" s="11" t="n">
        <f aca="false">A16+1</f>
        <v>14</v>
      </c>
      <c r="B17" s="12" t="n">
        <v>220.16</v>
      </c>
      <c r="C17" s="12" t="n">
        <v>644.71</v>
      </c>
      <c r="D17" s="12" t="n">
        <v>1095.41</v>
      </c>
      <c r="E17" s="11" t="n">
        <v>1605.84</v>
      </c>
      <c r="F17" s="11" t="n">
        <v>2146.62</v>
      </c>
      <c r="G17" s="12" t="n">
        <v>2718.99</v>
      </c>
      <c r="H17" s="12" t="n">
        <v>3371.65</v>
      </c>
      <c r="I17" s="12" t="n">
        <v>4061.55</v>
      </c>
      <c r="J17" s="12" t="n">
        <v>4099.57</v>
      </c>
      <c r="K17" s="12" t="n">
        <v>4138.81</v>
      </c>
      <c r="L17" s="12" t="n">
        <v>4179.32</v>
      </c>
      <c r="M17" s="12" t="n">
        <v>4221.15</v>
      </c>
      <c r="N17" s="12" t="n">
        <v>4264.36</v>
      </c>
      <c r="O17" s="12" t="n">
        <v>4309.03</v>
      </c>
      <c r="P17" s="12" t="n">
        <v>4355.19</v>
      </c>
      <c r="Q17" s="12" t="n">
        <v>4402.85</v>
      </c>
      <c r="R17" s="12" t="n">
        <v>4451.99</v>
      </c>
      <c r="S17" s="12" t="n">
        <v>4502.62</v>
      </c>
      <c r="T17" s="12" t="n">
        <v>4554.73</v>
      </c>
      <c r="U17" s="11" t="n">
        <v>4608.38</v>
      </c>
      <c r="V17" s="11" t="n">
        <v>4663.61</v>
      </c>
      <c r="W17" s="12" t="n">
        <v>4720.44</v>
      </c>
      <c r="X17" s="12" t="n">
        <v>4778.91</v>
      </c>
      <c r="Y17" s="12" t="n">
        <v>4839.01</v>
      </c>
      <c r="Z17" s="12" t="n">
        <v>4900.76</v>
      </c>
      <c r="AA17" s="12" t="n">
        <v>4964.17</v>
      </c>
      <c r="AB17" s="12" t="n">
        <v>5029.27</v>
      </c>
      <c r="AC17" s="12" t="n">
        <v>5096.11</v>
      </c>
      <c r="AD17" s="12" t="n">
        <v>5164.76</v>
      </c>
      <c r="AE17" s="12" t="n">
        <v>5235.31</v>
      </c>
      <c r="AF17" s="12" t="n">
        <v>5307.79</v>
      </c>
      <c r="AG17" s="12" t="n">
        <v>5382.25</v>
      </c>
      <c r="AH17" s="12" t="n">
        <v>5458.65</v>
      </c>
      <c r="AI17" s="12" t="n">
        <v>5536.98</v>
      </c>
      <c r="AJ17" s="12" t="n">
        <v>5617.22</v>
      </c>
      <c r="AK17" s="11" t="n">
        <v>5699.39</v>
      </c>
      <c r="AL17" s="11" t="n">
        <v>5783.55</v>
      </c>
      <c r="AM17" s="12" t="n">
        <v>5869.8</v>
      </c>
      <c r="AN17" s="12" t="n">
        <v>5958.24</v>
      </c>
      <c r="AO17" s="12" t="n">
        <v>6048.94</v>
      </c>
      <c r="AP17" s="12" t="n">
        <v>6141.86</v>
      </c>
      <c r="AQ17" s="12" t="n">
        <v>6236.87</v>
      </c>
      <c r="AR17" s="12" t="n">
        <v>6333.68</v>
      </c>
      <c r="AS17" s="12" t="n">
        <v>6431.95</v>
      </c>
      <c r="AT17" s="12" t="n">
        <v>6531.35</v>
      </c>
      <c r="AU17" s="12" t="n">
        <v>6631.63</v>
      </c>
      <c r="AV17" s="12" t="n">
        <v>6732.62</v>
      </c>
      <c r="AW17" s="12" t="n">
        <v>6834.28</v>
      </c>
      <c r="AX17" s="12" t="n">
        <v>6936.64</v>
      </c>
      <c r="AY17" s="12" t="n">
        <v>7039.7</v>
      </c>
      <c r="AZ17" s="12" t="n">
        <v>7143.48</v>
      </c>
      <c r="BA17" s="11" t="n">
        <v>7247.92</v>
      </c>
      <c r="BB17" s="11" t="n">
        <v>7352.88</v>
      </c>
      <c r="BC17" s="12" t="n">
        <v>7458.23</v>
      </c>
      <c r="BD17" s="12" t="n">
        <v>7563.79</v>
      </c>
      <c r="BE17" s="12" t="n">
        <v>7669.45</v>
      </c>
      <c r="BF17" s="12" t="n">
        <v>7775.12</v>
      </c>
      <c r="BG17" s="12" t="n">
        <v>7880.72</v>
      </c>
      <c r="BH17" s="12" t="n">
        <v>7986.24</v>
      </c>
      <c r="BI17" s="12" t="n">
        <v>8091.69</v>
      </c>
      <c r="BJ17" s="12" t="n">
        <v>8197.17</v>
      </c>
      <c r="BK17" s="12" t="n">
        <v>8302.79</v>
      </c>
      <c r="BL17" s="12" t="n">
        <v>8408.77</v>
      </c>
      <c r="BM17" s="12" t="n">
        <v>8515.42</v>
      </c>
      <c r="BN17" s="12" t="n">
        <v>8623.16</v>
      </c>
      <c r="BO17" s="12" t="n">
        <v>8732.63</v>
      </c>
      <c r="BP17" s="12" t="n">
        <v>8844.65</v>
      </c>
      <c r="BQ17" s="12" t="n">
        <v>8960.46</v>
      </c>
      <c r="BR17" s="11" t="n">
        <v>9081.78</v>
      </c>
      <c r="BS17" s="11" t="n">
        <v>9210.98</v>
      </c>
      <c r="BT17" s="12" t="n">
        <v>9351.41</v>
      </c>
      <c r="BU17" s="12" t="n">
        <v>9507.89</v>
      </c>
      <c r="BV17" s="12" t="n">
        <v>9687.34</v>
      </c>
      <c r="BW17" s="12" t="n">
        <v>10000</v>
      </c>
      <c r="BX17" s="12" t="n">
        <v>0</v>
      </c>
      <c r="BY17" s="12" t="n">
        <v>0</v>
      </c>
      <c r="BZ17" s="12" t="n">
        <v>0</v>
      </c>
      <c r="CA17" s="12" t="n">
        <v>0</v>
      </c>
      <c r="CB17" s="12" t="n">
        <v>0</v>
      </c>
      <c r="CC17" s="12" t="n">
        <v>0</v>
      </c>
      <c r="CD17" s="12" t="n">
        <v>0</v>
      </c>
      <c r="CE17" s="11" t="n">
        <v>0</v>
      </c>
      <c r="CF17" s="11" t="n">
        <v>0</v>
      </c>
      <c r="CG17" s="12" t="n">
        <v>0</v>
      </c>
      <c r="CH17" s="12" t="n">
        <v>0</v>
      </c>
      <c r="CI17" s="12" t="n">
        <v>0</v>
      </c>
      <c r="CJ17" s="12" t="n">
        <v>0</v>
      </c>
      <c r="CK17" s="12" t="n">
        <v>0</v>
      </c>
      <c r="CL17" s="12"/>
      <c r="CM17" s="12"/>
      <c r="CN17" s="12"/>
      <c r="CO17" s="12"/>
      <c r="CP17" s="12"/>
      <c r="CQ17" s="12"/>
      <c r="CR17" s="12"/>
      <c r="CS17" s="12"/>
    </row>
    <row r="18" customFormat="false" ht="17.25" hidden="false" customHeight="false" outlineLevel="0" collapsed="false">
      <c r="A18" s="11" t="n">
        <f aca="false">A17+1</f>
        <v>15</v>
      </c>
      <c r="B18" s="12" t="n">
        <v>223.23</v>
      </c>
      <c r="C18" s="12" t="n">
        <v>651.75</v>
      </c>
      <c r="D18" s="12" t="n">
        <v>1106.61</v>
      </c>
      <c r="E18" s="11" t="n">
        <v>1621.69</v>
      </c>
      <c r="F18" s="11" t="n">
        <v>2167.37</v>
      </c>
      <c r="G18" s="12" t="n">
        <v>2744.93</v>
      </c>
      <c r="H18" s="12" t="n">
        <v>3403.45</v>
      </c>
      <c r="I18" s="12" t="n">
        <v>4099.57</v>
      </c>
      <c r="J18" s="12" t="n">
        <v>4138.81</v>
      </c>
      <c r="K18" s="12" t="n">
        <v>4179.32</v>
      </c>
      <c r="L18" s="12" t="n">
        <v>4221.15</v>
      </c>
      <c r="M18" s="12" t="n">
        <v>4264.36</v>
      </c>
      <c r="N18" s="12" t="n">
        <v>4309.03</v>
      </c>
      <c r="O18" s="12" t="n">
        <v>4355.19</v>
      </c>
      <c r="P18" s="12" t="n">
        <v>4402.85</v>
      </c>
      <c r="Q18" s="12" t="n">
        <v>4451.99</v>
      </c>
      <c r="R18" s="12" t="n">
        <v>4502.62</v>
      </c>
      <c r="S18" s="12" t="n">
        <v>4554.73</v>
      </c>
      <c r="T18" s="12" t="n">
        <v>4608.38</v>
      </c>
      <c r="U18" s="11" t="n">
        <v>4663.61</v>
      </c>
      <c r="V18" s="11" t="n">
        <v>4720.44</v>
      </c>
      <c r="W18" s="12" t="n">
        <v>4778.91</v>
      </c>
      <c r="X18" s="12" t="n">
        <v>4839.01</v>
      </c>
      <c r="Y18" s="12" t="n">
        <v>4900.76</v>
      </c>
      <c r="Z18" s="12" t="n">
        <v>4964.17</v>
      </c>
      <c r="AA18" s="12" t="n">
        <v>5029.27</v>
      </c>
      <c r="AB18" s="12" t="n">
        <v>5096.11</v>
      </c>
      <c r="AC18" s="12" t="n">
        <v>5164.76</v>
      </c>
      <c r="AD18" s="12" t="n">
        <v>5235.31</v>
      </c>
      <c r="AE18" s="12" t="n">
        <v>5307.79</v>
      </c>
      <c r="AF18" s="12" t="n">
        <v>5382.25</v>
      </c>
      <c r="AG18" s="12" t="n">
        <v>5458.65</v>
      </c>
      <c r="AH18" s="12" t="n">
        <v>5536.98</v>
      </c>
      <c r="AI18" s="12" t="n">
        <v>5617.22</v>
      </c>
      <c r="AJ18" s="12" t="n">
        <v>5699.39</v>
      </c>
      <c r="AK18" s="11" t="n">
        <v>5783.55</v>
      </c>
      <c r="AL18" s="11" t="n">
        <v>5869.8</v>
      </c>
      <c r="AM18" s="12" t="n">
        <v>5958.24</v>
      </c>
      <c r="AN18" s="12" t="n">
        <v>6048.94</v>
      </c>
      <c r="AO18" s="12" t="n">
        <v>6141.86</v>
      </c>
      <c r="AP18" s="12" t="n">
        <v>6236.87</v>
      </c>
      <c r="AQ18" s="12" t="n">
        <v>6333.68</v>
      </c>
      <c r="AR18" s="12" t="n">
        <v>6431.95</v>
      </c>
      <c r="AS18" s="12" t="n">
        <v>6531.35</v>
      </c>
      <c r="AT18" s="12" t="n">
        <v>6631.63</v>
      </c>
      <c r="AU18" s="12" t="n">
        <v>6732.62</v>
      </c>
      <c r="AV18" s="12" t="n">
        <v>6834.28</v>
      </c>
      <c r="AW18" s="12" t="n">
        <v>6936.64</v>
      </c>
      <c r="AX18" s="12" t="n">
        <v>7039.7</v>
      </c>
      <c r="AY18" s="12" t="n">
        <v>7143.48</v>
      </c>
      <c r="AZ18" s="12" t="n">
        <v>7247.92</v>
      </c>
      <c r="BA18" s="11" t="n">
        <v>7352.88</v>
      </c>
      <c r="BB18" s="11" t="n">
        <v>7458.23</v>
      </c>
      <c r="BC18" s="12" t="n">
        <v>7563.79</v>
      </c>
      <c r="BD18" s="12" t="n">
        <v>7669.45</v>
      </c>
      <c r="BE18" s="12" t="n">
        <v>7775.12</v>
      </c>
      <c r="BF18" s="12" t="n">
        <v>7880.72</v>
      </c>
      <c r="BG18" s="12" t="n">
        <v>7986.24</v>
      </c>
      <c r="BH18" s="12" t="n">
        <v>8091.69</v>
      </c>
      <c r="BI18" s="12" t="n">
        <v>8197.17</v>
      </c>
      <c r="BJ18" s="12" t="n">
        <v>8302.79</v>
      </c>
      <c r="BK18" s="12" t="n">
        <v>8408.77</v>
      </c>
      <c r="BL18" s="12" t="n">
        <v>8515.42</v>
      </c>
      <c r="BM18" s="12" t="n">
        <v>8623.16</v>
      </c>
      <c r="BN18" s="12" t="n">
        <v>8732.63</v>
      </c>
      <c r="BO18" s="12" t="n">
        <v>8844.65</v>
      </c>
      <c r="BP18" s="12" t="n">
        <v>8960.46</v>
      </c>
      <c r="BQ18" s="12" t="n">
        <v>9081.78</v>
      </c>
      <c r="BR18" s="11" t="n">
        <v>9210.98</v>
      </c>
      <c r="BS18" s="11" t="n">
        <v>9351.41</v>
      </c>
      <c r="BT18" s="12" t="n">
        <v>9507.89</v>
      </c>
      <c r="BU18" s="12" t="n">
        <v>9687.34</v>
      </c>
      <c r="BV18" s="12" t="n">
        <v>10000</v>
      </c>
      <c r="BW18" s="12" t="n">
        <v>0</v>
      </c>
      <c r="BX18" s="12" t="n">
        <v>0</v>
      </c>
      <c r="BY18" s="12" t="n">
        <v>0</v>
      </c>
      <c r="BZ18" s="12" t="n">
        <v>0</v>
      </c>
      <c r="CA18" s="12" t="n">
        <v>0</v>
      </c>
      <c r="CB18" s="12" t="n">
        <v>0</v>
      </c>
      <c r="CC18" s="12" t="n">
        <v>0</v>
      </c>
      <c r="CD18" s="12" t="n">
        <v>0</v>
      </c>
      <c r="CE18" s="11" t="n">
        <v>0</v>
      </c>
      <c r="CF18" s="11" t="n">
        <v>0</v>
      </c>
      <c r="CG18" s="12" t="n">
        <v>0</v>
      </c>
      <c r="CH18" s="12" t="n">
        <v>0</v>
      </c>
      <c r="CI18" s="12" t="n">
        <v>0</v>
      </c>
      <c r="CJ18" s="12" t="n">
        <v>0</v>
      </c>
      <c r="CK18" s="12" t="n">
        <v>0</v>
      </c>
      <c r="CL18" s="12"/>
      <c r="CM18" s="12"/>
      <c r="CN18" s="12"/>
      <c r="CO18" s="12"/>
      <c r="CP18" s="12"/>
      <c r="CQ18" s="12"/>
      <c r="CR18" s="12"/>
      <c r="CS18" s="12"/>
    </row>
    <row r="19" customFormat="false" ht="17.25" hidden="false" customHeight="false" outlineLevel="0" collapsed="false">
      <c r="A19" s="11" t="n">
        <f aca="false">A18+1</f>
        <v>16</v>
      </c>
      <c r="B19" s="12" t="n">
        <v>226.39</v>
      </c>
      <c r="C19" s="12" t="n">
        <v>658.97</v>
      </c>
      <c r="D19" s="12" t="n">
        <v>1118.13</v>
      </c>
      <c r="E19" s="11" t="n">
        <v>1637.99</v>
      </c>
      <c r="F19" s="11" t="n">
        <v>2188.73</v>
      </c>
      <c r="G19" s="12" t="n">
        <v>2771.67</v>
      </c>
      <c r="H19" s="12" t="n">
        <v>3436.26</v>
      </c>
      <c r="I19" s="12" t="n">
        <v>4138.81</v>
      </c>
      <c r="J19" s="12" t="n">
        <v>4179.32</v>
      </c>
      <c r="K19" s="12" t="n">
        <v>4221.15</v>
      </c>
      <c r="L19" s="12" t="n">
        <v>4264.36</v>
      </c>
      <c r="M19" s="12" t="n">
        <v>4309.03</v>
      </c>
      <c r="N19" s="12" t="n">
        <v>4355.19</v>
      </c>
      <c r="O19" s="12" t="n">
        <v>4402.85</v>
      </c>
      <c r="P19" s="12" t="n">
        <v>4451.99</v>
      </c>
      <c r="Q19" s="12" t="n">
        <v>4502.62</v>
      </c>
      <c r="R19" s="12" t="n">
        <v>4554.73</v>
      </c>
      <c r="S19" s="12" t="n">
        <v>4608.38</v>
      </c>
      <c r="T19" s="12" t="n">
        <v>4663.61</v>
      </c>
      <c r="U19" s="11" t="n">
        <v>4720.44</v>
      </c>
      <c r="V19" s="11" t="n">
        <v>4778.91</v>
      </c>
      <c r="W19" s="12" t="n">
        <v>4839.01</v>
      </c>
      <c r="X19" s="12" t="n">
        <v>4900.76</v>
      </c>
      <c r="Y19" s="12" t="n">
        <v>4964.17</v>
      </c>
      <c r="Z19" s="12" t="n">
        <v>5029.27</v>
      </c>
      <c r="AA19" s="12" t="n">
        <v>5096.11</v>
      </c>
      <c r="AB19" s="12" t="n">
        <v>5164.76</v>
      </c>
      <c r="AC19" s="12" t="n">
        <v>5235.31</v>
      </c>
      <c r="AD19" s="12" t="n">
        <v>5307.79</v>
      </c>
      <c r="AE19" s="12" t="n">
        <v>5382.25</v>
      </c>
      <c r="AF19" s="12" t="n">
        <v>5458.65</v>
      </c>
      <c r="AG19" s="12" t="n">
        <v>5536.98</v>
      </c>
      <c r="AH19" s="12" t="n">
        <v>5617.22</v>
      </c>
      <c r="AI19" s="12" t="n">
        <v>5699.39</v>
      </c>
      <c r="AJ19" s="12" t="n">
        <v>5783.55</v>
      </c>
      <c r="AK19" s="11" t="n">
        <v>5869.8</v>
      </c>
      <c r="AL19" s="11" t="n">
        <v>5958.24</v>
      </c>
      <c r="AM19" s="12" t="n">
        <v>6048.94</v>
      </c>
      <c r="AN19" s="12" t="n">
        <v>6141.86</v>
      </c>
      <c r="AO19" s="12" t="n">
        <v>6236.87</v>
      </c>
      <c r="AP19" s="12" t="n">
        <v>6333.68</v>
      </c>
      <c r="AQ19" s="12" t="n">
        <v>6431.95</v>
      </c>
      <c r="AR19" s="12" t="n">
        <v>6531.35</v>
      </c>
      <c r="AS19" s="12" t="n">
        <v>6631.63</v>
      </c>
      <c r="AT19" s="12" t="n">
        <v>6732.62</v>
      </c>
      <c r="AU19" s="12" t="n">
        <v>6834.28</v>
      </c>
      <c r="AV19" s="12" t="n">
        <v>6936.64</v>
      </c>
      <c r="AW19" s="12" t="n">
        <v>7039.7</v>
      </c>
      <c r="AX19" s="12" t="n">
        <v>7143.48</v>
      </c>
      <c r="AY19" s="12" t="n">
        <v>7247.92</v>
      </c>
      <c r="AZ19" s="12" t="n">
        <v>7352.88</v>
      </c>
      <c r="BA19" s="11" t="n">
        <v>7458.23</v>
      </c>
      <c r="BB19" s="11" t="n">
        <v>7563.79</v>
      </c>
      <c r="BC19" s="12" t="n">
        <v>7669.45</v>
      </c>
      <c r="BD19" s="12" t="n">
        <v>7775.12</v>
      </c>
      <c r="BE19" s="12" t="n">
        <v>7880.72</v>
      </c>
      <c r="BF19" s="12" t="n">
        <v>7986.24</v>
      </c>
      <c r="BG19" s="12" t="n">
        <v>8091.69</v>
      </c>
      <c r="BH19" s="12" t="n">
        <v>8197.17</v>
      </c>
      <c r="BI19" s="12" t="n">
        <v>8302.79</v>
      </c>
      <c r="BJ19" s="12" t="n">
        <v>8408.77</v>
      </c>
      <c r="BK19" s="12" t="n">
        <v>8515.42</v>
      </c>
      <c r="BL19" s="12" t="n">
        <v>8623.16</v>
      </c>
      <c r="BM19" s="12" t="n">
        <v>8732.63</v>
      </c>
      <c r="BN19" s="12" t="n">
        <v>8844.65</v>
      </c>
      <c r="BO19" s="12" t="n">
        <v>8960.46</v>
      </c>
      <c r="BP19" s="12" t="n">
        <v>9081.78</v>
      </c>
      <c r="BQ19" s="12" t="n">
        <v>9210.98</v>
      </c>
      <c r="BR19" s="11" t="n">
        <v>9351.41</v>
      </c>
      <c r="BS19" s="11" t="n">
        <v>9507.89</v>
      </c>
      <c r="BT19" s="12" t="n">
        <v>9687.34</v>
      </c>
      <c r="BU19" s="12" t="n">
        <v>10000</v>
      </c>
      <c r="BV19" s="12" t="n">
        <v>0</v>
      </c>
      <c r="BW19" s="12" t="n">
        <v>0</v>
      </c>
      <c r="BX19" s="12" t="n">
        <v>0</v>
      </c>
      <c r="BY19" s="12" t="n">
        <v>0</v>
      </c>
      <c r="BZ19" s="12" t="n">
        <v>0</v>
      </c>
      <c r="CA19" s="12" t="n">
        <v>0</v>
      </c>
      <c r="CB19" s="12" t="n">
        <v>0</v>
      </c>
      <c r="CC19" s="12" t="n">
        <v>0</v>
      </c>
      <c r="CD19" s="12" t="n">
        <v>0</v>
      </c>
      <c r="CE19" s="11" t="n">
        <v>0</v>
      </c>
      <c r="CF19" s="11" t="n">
        <v>0</v>
      </c>
      <c r="CG19" s="12" t="n">
        <v>0</v>
      </c>
      <c r="CH19" s="12" t="n">
        <v>0</v>
      </c>
      <c r="CI19" s="12" t="n">
        <v>0</v>
      </c>
      <c r="CJ19" s="12" t="n">
        <v>0</v>
      </c>
      <c r="CK19" s="12" t="n">
        <v>0</v>
      </c>
      <c r="CL19" s="12"/>
      <c r="CM19" s="12"/>
      <c r="CN19" s="12"/>
      <c r="CO19" s="12"/>
      <c r="CP19" s="12"/>
      <c r="CQ19" s="12"/>
      <c r="CR19" s="12"/>
      <c r="CS19" s="12"/>
    </row>
    <row r="20" customFormat="false" ht="17.25" hidden="false" customHeight="false" outlineLevel="0" collapsed="false">
      <c r="A20" s="11" t="n">
        <f aca="false">A19+1</f>
        <v>17</v>
      </c>
      <c r="B20" s="12" t="n">
        <v>229.63</v>
      </c>
      <c r="C20" s="12" t="n">
        <v>666.4</v>
      </c>
      <c r="D20" s="12" t="n">
        <v>1129.98</v>
      </c>
      <c r="E20" s="11" t="n">
        <v>1654.79</v>
      </c>
      <c r="F20" s="11" t="n">
        <v>2210.77</v>
      </c>
      <c r="G20" s="12" t="n">
        <v>2799.27</v>
      </c>
      <c r="H20" s="12" t="n">
        <v>3470.13</v>
      </c>
      <c r="I20" s="12" t="n">
        <v>4179.32</v>
      </c>
      <c r="J20" s="12" t="n">
        <v>4221.15</v>
      </c>
      <c r="K20" s="12" t="n">
        <v>4264.36</v>
      </c>
      <c r="L20" s="12" t="n">
        <v>4309.03</v>
      </c>
      <c r="M20" s="12" t="n">
        <v>4355.19</v>
      </c>
      <c r="N20" s="12" t="n">
        <v>4402.85</v>
      </c>
      <c r="O20" s="12" t="n">
        <v>4451.99</v>
      </c>
      <c r="P20" s="12" t="n">
        <v>4502.62</v>
      </c>
      <c r="Q20" s="12" t="n">
        <v>4554.73</v>
      </c>
      <c r="R20" s="12" t="n">
        <v>4608.38</v>
      </c>
      <c r="S20" s="12" t="n">
        <v>4663.61</v>
      </c>
      <c r="T20" s="12" t="n">
        <v>4720.44</v>
      </c>
      <c r="U20" s="11" t="n">
        <v>4778.91</v>
      </c>
      <c r="V20" s="11" t="n">
        <v>4839.01</v>
      </c>
      <c r="W20" s="12" t="n">
        <v>4900.76</v>
      </c>
      <c r="X20" s="12" t="n">
        <v>4964.17</v>
      </c>
      <c r="Y20" s="12" t="n">
        <v>5029.27</v>
      </c>
      <c r="Z20" s="12" t="n">
        <v>5096.11</v>
      </c>
      <c r="AA20" s="12" t="n">
        <v>5164.76</v>
      </c>
      <c r="AB20" s="12" t="n">
        <v>5235.31</v>
      </c>
      <c r="AC20" s="12" t="n">
        <v>5307.79</v>
      </c>
      <c r="AD20" s="12" t="n">
        <v>5382.25</v>
      </c>
      <c r="AE20" s="12" t="n">
        <v>5458.65</v>
      </c>
      <c r="AF20" s="12" t="n">
        <v>5536.98</v>
      </c>
      <c r="AG20" s="12" t="n">
        <v>5617.22</v>
      </c>
      <c r="AH20" s="12" t="n">
        <v>5699.39</v>
      </c>
      <c r="AI20" s="12" t="n">
        <v>5783.55</v>
      </c>
      <c r="AJ20" s="12" t="n">
        <v>5869.8</v>
      </c>
      <c r="AK20" s="11" t="n">
        <v>5958.24</v>
      </c>
      <c r="AL20" s="11" t="n">
        <v>6048.94</v>
      </c>
      <c r="AM20" s="12" t="n">
        <v>6141.86</v>
      </c>
      <c r="AN20" s="12" t="n">
        <v>6236.87</v>
      </c>
      <c r="AO20" s="12" t="n">
        <v>6333.68</v>
      </c>
      <c r="AP20" s="12" t="n">
        <v>6431.95</v>
      </c>
      <c r="AQ20" s="12" t="n">
        <v>6531.35</v>
      </c>
      <c r="AR20" s="12" t="n">
        <v>6631.63</v>
      </c>
      <c r="AS20" s="12" t="n">
        <v>6732.62</v>
      </c>
      <c r="AT20" s="12" t="n">
        <v>6834.28</v>
      </c>
      <c r="AU20" s="12" t="n">
        <v>6936.64</v>
      </c>
      <c r="AV20" s="12" t="n">
        <v>7039.7</v>
      </c>
      <c r="AW20" s="12" t="n">
        <v>7143.48</v>
      </c>
      <c r="AX20" s="12" t="n">
        <v>7247.92</v>
      </c>
      <c r="AY20" s="12" t="n">
        <v>7352.88</v>
      </c>
      <c r="AZ20" s="12" t="n">
        <v>7458.23</v>
      </c>
      <c r="BA20" s="11" t="n">
        <v>7563.79</v>
      </c>
      <c r="BB20" s="11" t="n">
        <v>7669.45</v>
      </c>
      <c r="BC20" s="12" t="n">
        <v>7775.12</v>
      </c>
      <c r="BD20" s="12" t="n">
        <v>7880.72</v>
      </c>
      <c r="BE20" s="12" t="n">
        <v>7986.24</v>
      </c>
      <c r="BF20" s="12" t="n">
        <v>8091.69</v>
      </c>
      <c r="BG20" s="12" t="n">
        <v>8197.17</v>
      </c>
      <c r="BH20" s="12" t="n">
        <v>8302.79</v>
      </c>
      <c r="BI20" s="12" t="n">
        <v>8408.77</v>
      </c>
      <c r="BJ20" s="12" t="n">
        <v>8515.42</v>
      </c>
      <c r="BK20" s="12" t="n">
        <v>8623.16</v>
      </c>
      <c r="BL20" s="12" t="n">
        <v>8732.63</v>
      </c>
      <c r="BM20" s="12" t="n">
        <v>8844.65</v>
      </c>
      <c r="BN20" s="12" t="n">
        <v>8960.46</v>
      </c>
      <c r="BO20" s="12" t="n">
        <v>9081.78</v>
      </c>
      <c r="BP20" s="12" t="n">
        <v>9210.98</v>
      </c>
      <c r="BQ20" s="12" t="n">
        <v>9351.41</v>
      </c>
      <c r="BR20" s="11" t="n">
        <v>9507.89</v>
      </c>
      <c r="BS20" s="11" t="n">
        <v>9687.34</v>
      </c>
      <c r="BT20" s="12" t="n">
        <v>10000</v>
      </c>
      <c r="BU20" s="12" t="n">
        <v>0</v>
      </c>
      <c r="BV20" s="12" t="n">
        <v>0</v>
      </c>
      <c r="BW20" s="12" t="n">
        <v>0</v>
      </c>
      <c r="BX20" s="12" t="n">
        <v>0</v>
      </c>
      <c r="BY20" s="12" t="n">
        <v>0</v>
      </c>
      <c r="BZ20" s="12" t="n">
        <v>0</v>
      </c>
      <c r="CA20" s="12" t="n">
        <v>0</v>
      </c>
      <c r="CB20" s="12" t="n">
        <v>0</v>
      </c>
      <c r="CC20" s="12" t="n">
        <v>0</v>
      </c>
      <c r="CD20" s="12" t="n">
        <v>0</v>
      </c>
      <c r="CE20" s="11" t="n">
        <v>0</v>
      </c>
      <c r="CF20" s="11" t="n">
        <v>0</v>
      </c>
      <c r="CG20" s="12" t="n">
        <v>0</v>
      </c>
      <c r="CH20" s="12" t="n">
        <v>0</v>
      </c>
      <c r="CI20" s="12" t="n">
        <v>0</v>
      </c>
      <c r="CJ20" s="12" t="n">
        <v>0</v>
      </c>
      <c r="CK20" s="12" t="n">
        <v>0</v>
      </c>
      <c r="CL20" s="12"/>
      <c r="CM20" s="12"/>
      <c r="CN20" s="12"/>
      <c r="CO20" s="12"/>
      <c r="CP20" s="12"/>
      <c r="CQ20" s="12"/>
      <c r="CR20" s="12"/>
      <c r="CS20" s="12"/>
    </row>
    <row r="21" customFormat="false" ht="17.2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17.2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</row>
    <row r="23" customFormat="false" ht="17.2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</row>
    <row r="24" customFormat="false" ht="17.2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</row>
    <row r="25" customFormat="false" ht="17.2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17.2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17.2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</row>
    <row r="28" customFormat="false" ht="17.2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</row>
    <row r="29" customFormat="false" ht="17.2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7.2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7.2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</row>
    <row r="32" customFormat="false" ht="17.2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</row>
    <row r="33" customFormat="false" ht="17.2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7.2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customFormat="false" ht="17.2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</row>
    <row r="36" customFormat="false" ht="17.2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</row>
    <row r="37" customFormat="false" ht="17.2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customFormat="false" ht="17.2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</row>
    <row r="39" customFormat="false" ht="17.2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</row>
    <row r="40" customFormat="false" ht="17.2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</row>
    <row r="41" customFormat="false" ht="17.2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17.2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</row>
    <row r="43" customFormat="false" ht="17.2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</row>
    <row r="44" customFormat="false" ht="17.2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</row>
    <row r="45" customFormat="false" ht="17.2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7.2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</row>
    <row r="47" customFormat="false" ht="17.2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</row>
    <row r="48" customFormat="false" ht="17.2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</row>
    <row r="49" customFormat="false" ht="17.2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customFormat="false" ht="17.2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</row>
    <row r="51" customFormat="false" ht="17.2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</row>
    <row r="52" customFormat="false" ht="17.2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</row>
    <row r="53" customFormat="false" ht="17.2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customFormat="false" ht="17.2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</row>
    <row r="55" customFormat="false" ht="17.2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</row>
    <row r="56" customFormat="false" ht="17.2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</row>
    <row r="57" customFormat="false" ht="17.2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</row>
    <row r="58" customFormat="false" ht="17.2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</row>
    <row r="59" customFormat="false" ht="17.2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</row>
    <row r="60" customFormat="false" ht="17.2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</row>
    <row r="61" customFormat="false" ht="17.2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customFormat="false" ht="17.2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</row>
    <row r="63" customFormat="false" ht="17.2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</row>
    <row r="64" customFormat="false" ht="17.2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</row>
    <row r="65" customFormat="false" ht="17.2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7.2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</row>
    <row r="67" customFormat="false" ht="17.2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</row>
    <row r="68" customFormat="false" ht="17.2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</row>
    <row r="69" customFormat="false" ht="17.2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customFormat="false" ht="17.2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7.2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</row>
    <row r="72" customFormat="false" ht="17.2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</row>
    <row r="73" customFormat="false" ht="17.2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customFormat="false" ht="17.2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7.2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</row>
    <row r="76" customFormat="false" ht="17.2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</row>
    <row r="77" customFormat="false" ht="17.2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7.2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customFormat="false" ht="17.2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</row>
    <row r="80" customFormat="false" ht="17.2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</row>
    <row r="81" customFormat="false" ht="17.2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7.2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</row>
    <row r="83" customFormat="false" ht="17.2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</row>
    <row r="84" customFormat="false" ht="17.2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</row>
    <row r="85" customFormat="false" ht="17.2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customFormat="false" ht="17.2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</row>
    <row r="87" customFormat="false" ht="17.2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</row>
    <row r="88" customFormat="false" ht="17.2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</row>
    <row r="89" customFormat="false" ht="17.2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</row>
    <row r="90" customFormat="false" ht="17.2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</row>
    <row r="91" customFormat="false" ht="17.2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</row>
    <row r="92" customFormat="false" ht="17.2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</row>
    <row r="93" customFormat="false" ht="17.2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</row>
    <row r="94" customFormat="false" ht="17.2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</row>
    <row r="95" customFormat="false" ht="17.2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</row>
    <row r="96" customFormat="false" ht="17.2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</row>
    <row r="97" customFormat="false" ht="17.2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</row>
    <row r="98" customFormat="false" ht="17.2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</row>
    <row r="99" customFormat="false" ht="17.2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</row>
    <row r="100" customFormat="false" ht="17.2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</row>
    <row r="101" customFormat="false" ht="17.2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7.2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</row>
    <row r="103" customFormat="false" ht="17.2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</row>
    <row r="104" customFormat="false" ht="17.2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</row>
    <row r="105" customFormat="false" ht="17.2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</row>
    <row r="106" customFormat="false" ht="17.2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</row>
    <row r="107" customFormat="false" ht="17.2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</row>
    <row r="108" customFormat="false" ht="17.2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</row>
    <row r="109" customFormat="false" ht="17.2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7.2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</row>
    <row r="111" customFormat="false" ht="17.2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</row>
    <row r="112" customFormat="false" ht="17.2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</row>
    <row r="113" customFormat="false" ht="17.2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</row>
    <row r="114" customFormat="false" ht="17.2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</row>
    <row r="115" customFormat="false" ht="17.2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</row>
    <row r="116" customFormat="false" ht="17.2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</row>
    <row r="117" customFormat="false" ht="17.2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</row>
    <row r="118" customFormat="false" ht="17.2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</row>
    <row r="119" customFormat="false" ht="17.2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</row>
    <row r="120" customFormat="false" ht="17.2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</row>
    <row r="121" customFormat="false" ht="17.2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</row>
    <row r="122" customFormat="false" ht="17.2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7.2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</row>
    <row r="124" customFormat="false" ht="17.2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</row>
    <row r="125" customFormat="false" ht="17.2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7.2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</row>
    <row r="127" customFormat="false" ht="17.2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</row>
    <row r="128" customFormat="false" ht="17.2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</row>
    <row r="129" customFormat="false" ht="17.2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customFormat="false" ht="17.2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</row>
    <row r="131" customFormat="false" ht="17.2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</row>
    <row r="132" customFormat="false" ht="17.2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</row>
    <row r="133" customFormat="false" ht="17.2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</row>
    <row r="134" customFormat="false" ht="17.2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</row>
    <row r="135" customFormat="false" ht="17.2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</row>
    <row r="136" customFormat="false" ht="17.2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</row>
    <row r="137" customFormat="false" ht="17.2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</row>
    <row r="138" customFormat="false" ht="17.2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</row>
    <row r="139" customFormat="false" ht="17.2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</row>
    <row r="140" customFormat="false" ht="17.2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</row>
    <row r="141" customFormat="false" ht="17.2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customFormat="false" ht="17.2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</row>
    <row r="143" customFormat="false" ht="17.2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</row>
    <row r="144" customFormat="false" ht="17.2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</row>
    <row r="145" customFormat="false" ht="17.2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</row>
    <row r="146" customFormat="false" ht="17.2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</row>
    <row r="147" customFormat="false" ht="17.2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</row>
    <row r="148" customFormat="false" ht="17.2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</row>
    <row r="149" customFormat="false" ht="17.2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</row>
    <row r="150" customFormat="false" ht="17.2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</row>
    <row r="151" customFormat="false" ht="17.2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</row>
    <row r="152" customFormat="false" ht="17.2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</row>
    <row r="153" customFormat="false" ht="17.2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</row>
    <row r="154" customFormat="false" ht="17.2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</row>
    <row r="155" customFormat="false" ht="17.2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</row>
    <row r="156" customFormat="false" ht="17.2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</row>
    <row r="157" customFormat="false" ht="17.2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</row>
    <row r="158" customFormat="false" ht="17.2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</row>
    <row r="159" customFormat="false" ht="17.2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</row>
    <row r="160" customFormat="false" ht="17.2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</row>
    <row r="161" customFormat="false" ht="17.2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</row>
    <row r="162" customFormat="false" ht="17.2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</row>
    <row r="163" customFormat="false" ht="17.2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</row>
    <row r="164" customFormat="false" ht="17.2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</row>
    <row r="165" customFormat="false" ht="17.2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</row>
    <row r="166" customFormat="false" ht="17.2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</row>
    <row r="167" customFormat="false" ht="17.2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</row>
    <row r="168" customFormat="false" ht="17.2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</row>
    <row r="169" customFormat="false" ht="17.2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</row>
    <row r="170" customFormat="false" ht="17.2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</row>
    <row r="171" customFormat="false" ht="17.2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</row>
    <row r="172" customFormat="false" ht="17.2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</row>
    <row r="173" customFormat="false" ht="17.2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</row>
    <row r="174" customFormat="false" ht="17.2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</row>
    <row r="175" customFormat="false" ht="17.2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</row>
    <row r="176" customFormat="false" ht="17.2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</row>
    <row r="177" customFormat="false" ht="17.2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</row>
    <row r="178" customFormat="false" ht="17.2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</row>
    <row r="179" customFormat="false" ht="17.2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</row>
    <row r="180" customFormat="false" ht="17.2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</row>
    <row r="181" customFormat="false" ht="17.2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</row>
    <row r="182" customFormat="false" ht="17.2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</row>
    <row r="183" customFormat="false" ht="17.2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</row>
    <row r="184" customFormat="false" ht="17.2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</row>
    <row r="185" customFormat="false" ht="17.2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</row>
    <row r="186" customFormat="false" ht="17.2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</row>
    <row r="187" customFormat="false" ht="17.2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</row>
    <row r="188" customFormat="false" ht="17.2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</row>
    <row r="189" customFormat="false" ht="17.2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</row>
    <row r="190" customFormat="false" ht="17.2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</row>
    <row r="191" customFormat="false" ht="17.2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</row>
    <row r="192" customFormat="false" ht="17.2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</row>
    <row r="193" customFormat="false" ht="17.2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</row>
    <row r="194" customFormat="false" ht="17.2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</row>
    <row r="195" customFormat="false" ht="17.2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</row>
    <row r="196" customFormat="false" ht="17.2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</row>
    <row r="197" customFormat="false" ht="17.2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</row>
    <row r="198" customFormat="false" ht="17.2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</row>
    <row r="199" customFormat="false" ht="17.2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</row>
    <row r="200" customFormat="false" ht="17.2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</row>
    <row r="201" customFormat="false" ht="17.2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</row>
    <row r="202" customFormat="false" ht="17.2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</row>
    <row r="203" customFormat="false" ht="17.2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</row>
    <row r="204" customFormat="false" ht="17.2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</row>
    <row r="205" customFormat="false" ht="17.2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</row>
    <row r="206" customFormat="false" ht="17.2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</row>
    <row r="207" customFormat="false" ht="17.2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</row>
    <row r="208" customFormat="false" ht="17.2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</row>
    <row r="209" customFormat="false" ht="17.2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</row>
    <row r="210" customFormat="false" ht="17.2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</row>
    <row r="211" customFormat="false" ht="17.2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</row>
    <row r="212" customFormat="false" ht="17.2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</row>
    <row r="213" customFormat="false" ht="17.2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</row>
    <row r="214" customFormat="false" ht="17.2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</row>
    <row r="215" customFormat="false" ht="17.2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</row>
    <row r="216" customFormat="false" ht="17.2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</row>
    <row r="217" customFormat="false" ht="17.2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</row>
    <row r="218" customFormat="false" ht="17.2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</row>
    <row r="219" customFormat="false" ht="17.2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</row>
    <row r="220" customFormat="false" ht="17.2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</row>
    <row r="221" customFormat="false" ht="17.2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</row>
    <row r="222" customFormat="false" ht="17.2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</row>
    <row r="223" customFormat="false" ht="17.2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</row>
    <row r="224" customFormat="false" ht="17.2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</row>
    <row r="225" customFormat="false" ht="17.2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</row>
    <row r="226" customFormat="false" ht="17.2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</row>
    <row r="227" customFormat="false" ht="17.2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</row>
    <row r="228" customFormat="false" ht="17.2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</row>
    <row r="229" customFormat="false" ht="17.2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</row>
    <row r="230" customFormat="false" ht="17.2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</row>
    <row r="231" customFormat="false" ht="17.2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</row>
    <row r="232" customFormat="false" ht="17.2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</row>
    <row r="233" customFormat="false" ht="17.2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</row>
    <row r="234" customFormat="false" ht="17.2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</row>
    <row r="235" customFormat="false" ht="17.2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</row>
    <row r="236" customFormat="false" ht="17.2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</row>
    <row r="237" customFormat="false" ht="17.2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</row>
    <row r="238" customFormat="false" ht="17.2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</row>
    <row r="239" customFormat="false" ht="17.2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</row>
    <row r="240" customFormat="false" ht="17.2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</row>
    <row r="241" customFormat="false" ht="17.2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</row>
    <row r="242" customFormat="false" ht="17.2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</row>
    <row r="243" customFormat="false" ht="17.2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</row>
    <row r="244" customFormat="false" ht="17.2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</row>
    <row r="245" customFormat="false" ht="17.2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</row>
    <row r="246" customFormat="false" ht="17.2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</row>
    <row r="247" customFormat="false" ht="17.2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</row>
    <row r="248" customFormat="false" ht="17.2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</row>
    <row r="249" customFormat="false" ht="17.2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</row>
    <row r="250" customFormat="false" ht="17.2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</row>
    <row r="251" customFormat="false" ht="17.2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</row>
    <row r="252" customFormat="false" ht="17.2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</row>
    <row r="253" customFormat="false" ht="17.2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</row>
    <row r="254" customFormat="false" ht="17.2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</row>
  </sheetData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4" man="true" max="65535" min="0"/>
    <brk id="47" man="true" max="65535" min="0"/>
    <brk id="7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1" ySplit="2" topLeftCell="BK3" activePane="bottomRight" state="frozen"/>
      <selection pane="topLeft" activeCell="A1" activeCellId="0" sqref="A1"/>
      <selection pane="topRight" activeCell="BK1" activeCellId="0" sqref="BK1"/>
      <selection pane="bottomLeft" activeCell="A3" activeCellId="0" sqref="A3"/>
      <selection pane="bottomRight" activeCell="E7" activeCellId="0" sqref="E7"/>
    </sheetView>
  </sheetViews>
  <sheetFormatPr defaultColWidth="8.99609375" defaultRowHeight="15" zeroHeight="false" outlineLevelRow="0" outlineLevelCol="0"/>
  <cols>
    <col collapsed="false" customWidth="false" hidden="false" outlineLevel="0" max="257" min="1" style="7" width="8.99"/>
  </cols>
  <sheetData>
    <row r="1" customFormat="false" ht="20.25" hidden="false" customHeight="false" outlineLevel="0" collapsed="false">
      <c r="A1" s="8" t="s">
        <v>23</v>
      </c>
      <c r="B1" s="9" t="s">
        <v>19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</row>
    <row r="2" customFormat="false" ht="17.25" hidden="false" customHeight="false" outlineLevel="0" collapsed="false">
      <c r="A2" s="9" t="s">
        <v>20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  <c r="G2" s="11" t="n">
        <v>6</v>
      </c>
      <c r="H2" s="11" t="n">
        <v>7</v>
      </c>
      <c r="I2" s="11" t="n">
        <v>8</v>
      </c>
      <c r="J2" s="11" t="n">
        <v>9</v>
      </c>
      <c r="K2" s="11" t="n">
        <v>10</v>
      </c>
      <c r="L2" s="11" t="n">
        <v>11</v>
      </c>
      <c r="M2" s="11" t="n">
        <v>12</v>
      </c>
      <c r="N2" s="11" t="n">
        <v>13</v>
      </c>
      <c r="O2" s="11" t="n">
        <v>14</v>
      </c>
      <c r="P2" s="11" t="n">
        <v>15</v>
      </c>
      <c r="Q2" s="11" t="n">
        <v>16</v>
      </c>
      <c r="R2" s="11" t="n">
        <v>17</v>
      </c>
      <c r="S2" s="11" t="n">
        <v>18</v>
      </c>
      <c r="T2" s="11" t="n">
        <v>19</v>
      </c>
      <c r="U2" s="11" t="n">
        <v>20</v>
      </c>
      <c r="V2" s="11" t="n">
        <v>21</v>
      </c>
      <c r="W2" s="11" t="n">
        <v>22</v>
      </c>
      <c r="X2" s="11" t="n">
        <v>23</v>
      </c>
      <c r="Y2" s="11" t="n">
        <v>24</v>
      </c>
      <c r="Z2" s="11" t="n">
        <v>25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n">
        <v>32</v>
      </c>
      <c r="AH2" s="11" t="n">
        <v>33</v>
      </c>
      <c r="AI2" s="11" t="n">
        <v>34</v>
      </c>
      <c r="AJ2" s="11" t="n">
        <v>35</v>
      </c>
      <c r="AK2" s="11" t="n">
        <v>36</v>
      </c>
      <c r="AL2" s="11" t="n">
        <v>37</v>
      </c>
      <c r="AM2" s="11" t="n">
        <v>38</v>
      </c>
      <c r="AN2" s="11" t="n">
        <v>39</v>
      </c>
      <c r="AO2" s="11" t="n">
        <v>40</v>
      </c>
      <c r="AP2" s="11" t="n">
        <v>41</v>
      </c>
      <c r="AQ2" s="11" t="n">
        <v>42</v>
      </c>
      <c r="AR2" s="11" t="n">
        <v>43</v>
      </c>
      <c r="AS2" s="11" t="n">
        <v>44</v>
      </c>
      <c r="AT2" s="11" t="n">
        <v>45</v>
      </c>
      <c r="AU2" s="11" t="n">
        <v>46</v>
      </c>
      <c r="AV2" s="11" t="n">
        <v>47</v>
      </c>
      <c r="AW2" s="11" t="n">
        <v>48</v>
      </c>
      <c r="AX2" s="11" t="n">
        <v>49</v>
      </c>
      <c r="AY2" s="11" t="n">
        <v>50</v>
      </c>
      <c r="AZ2" s="11" t="n">
        <v>51</v>
      </c>
      <c r="BA2" s="11" t="n">
        <v>52</v>
      </c>
      <c r="BB2" s="11" t="n">
        <v>53</v>
      </c>
      <c r="BC2" s="11" t="n">
        <v>54</v>
      </c>
      <c r="BD2" s="11" t="n">
        <v>55</v>
      </c>
      <c r="BE2" s="11" t="n">
        <v>56</v>
      </c>
      <c r="BF2" s="11" t="n">
        <v>57</v>
      </c>
      <c r="BG2" s="11" t="n">
        <v>58</v>
      </c>
      <c r="BH2" s="11" t="n">
        <v>59</v>
      </c>
      <c r="BI2" s="11" t="n">
        <v>60</v>
      </c>
      <c r="BJ2" s="11" t="n">
        <v>61</v>
      </c>
      <c r="BK2" s="11" t="n">
        <v>62</v>
      </c>
      <c r="BL2" s="11" t="n">
        <v>63</v>
      </c>
      <c r="BM2" s="11" t="n">
        <v>64</v>
      </c>
      <c r="BN2" s="11" t="n">
        <v>65</v>
      </c>
      <c r="BO2" s="11" t="n">
        <v>66</v>
      </c>
      <c r="BP2" s="11" t="n">
        <v>67</v>
      </c>
      <c r="BQ2" s="11" t="n">
        <v>68</v>
      </c>
      <c r="BR2" s="11" t="n">
        <v>69</v>
      </c>
      <c r="BS2" s="11" t="n">
        <v>70</v>
      </c>
      <c r="BT2" s="11" t="n">
        <v>71</v>
      </c>
      <c r="BU2" s="11" t="n">
        <v>72</v>
      </c>
      <c r="BV2" s="11" t="n">
        <v>73</v>
      </c>
      <c r="BW2" s="11" t="n">
        <v>74</v>
      </c>
      <c r="BX2" s="11" t="n">
        <v>75</v>
      </c>
      <c r="BY2" s="11" t="n">
        <v>76</v>
      </c>
      <c r="BZ2" s="11" t="n">
        <v>77</v>
      </c>
      <c r="CA2" s="11" t="n">
        <v>78</v>
      </c>
      <c r="CB2" s="11" t="n">
        <v>79</v>
      </c>
      <c r="CC2" s="11" t="n">
        <v>80</v>
      </c>
      <c r="CD2" s="11" t="n">
        <v>81</v>
      </c>
      <c r="CE2" s="11" t="n">
        <v>82</v>
      </c>
      <c r="CF2" s="11" t="n">
        <v>83</v>
      </c>
      <c r="CG2" s="11" t="n">
        <v>84</v>
      </c>
      <c r="CH2" s="11" t="n">
        <v>85</v>
      </c>
      <c r="CI2" s="11" t="n">
        <v>86</v>
      </c>
      <c r="CJ2" s="11" t="n">
        <v>87</v>
      </c>
      <c r="CK2" s="11" t="n">
        <v>88</v>
      </c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</row>
    <row r="3" customFormat="false" ht="17.25" hidden="false" customHeight="false" outlineLevel="0" collapsed="false">
      <c r="A3" s="11" t="n">
        <v>0</v>
      </c>
      <c r="B3" s="12" t="n">
        <v>37.11</v>
      </c>
      <c r="C3" s="12" t="n">
        <v>252.49</v>
      </c>
      <c r="D3" s="12" t="n">
        <v>479.3</v>
      </c>
      <c r="E3" s="11" t="n">
        <v>759.58</v>
      </c>
      <c r="F3" s="11" t="n">
        <v>1054.51</v>
      </c>
      <c r="G3" s="12" t="n">
        <v>1364.69</v>
      </c>
      <c r="H3" s="12" t="n">
        <v>1712.05</v>
      </c>
      <c r="I3" s="12" t="n">
        <v>2077.01</v>
      </c>
      <c r="J3" s="12" t="n">
        <v>2460.29</v>
      </c>
      <c r="K3" s="12" t="n">
        <v>2862.65</v>
      </c>
      <c r="L3" s="12" t="n">
        <v>3284.87</v>
      </c>
      <c r="M3" s="12" t="n">
        <v>3727.77</v>
      </c>
      <c r="N3" s="12" t="n">
        <v>3757.22</v>
      </c>
      <c r="O3" s="12" t="n">
        <v>3787.7</v>
      </c>
      <c r="P3" s="12" t="n">
        <v>3819.2</v>
      </c>
      <c r="Q3" s="12" t="n">
        <v>3851.72</v>
      </c>
      <c r="R3" s="12" t="n">
        <v>3885.27</v>
      </c>
      <c r="S3" s="12" t="n">
        <v>3919.85</v>
      </c>
      <c r="T3" s="12" t="n">
        <v>3953.9</v>
      </c>
      <c r="U3" s="11" t="n">
        <v>3988.81</v>
      </c>
      <c r="V3" s="11" t="n">
        <v>4024.66</v>
      </c>
      <c r="W3" s="12" t="n">
        <v>4061.55</v>
      </c>
      <c r="X3" s="12" t="n">
        <v>4099.57</v>
      </c>
      <c r="Y3" s="12" t="n">
        <v>4138.81</v>
      </c>
      <c r="Z3" s="12" t="n">
        <v>4179.32</v>
      </c>
      <c r="AA3" s="12" t="n">
        <v>4221.15</v>
      </c>
      <c r="AB3" s="12" t="n">
        <v>4264.36</v>
      </c>
      <c r="AC3" s="12" t="n">
        <v>4309.03</v>
      </c>
      <c r="AD3" s="12" t="n">
        <v>4355.19</v>
      </c>
      <c r="AE3" s="12" t="n">
        <v>4402.85</v>
      </c>
      <c r="AF3" s="12" t="n">
        <v>4451.99</v>
      </c>
      <c r="AG3" s="12" t="n">
        <v>4502.62</v>
      </c>
      <c r="AH3" s="12" t="n">
        <v>4554.73</v>
      </c>
      <c r="AI3" s="12" t="n">
        <v>4608.38</v>
      </c>
      <c r="AJ3" s="12" t="n">
        <v>4663.61</v>
      </c>
      <c r="AK3" s="11" t="n">
        <v>4720.44</v>
      </c>
      <c r="AL3" s="11" t="n">
        <v>4778.91</v>
      </c>
      <c r="AM3" s="12" t="n">
        <v>4839.01</v>
      </c>
      <c r="AN3" s="12" t="n">
        <v>4900.76</v>
      </c>
      <c r="AO3" s="12" t="n">
        <v>4964.17</v>
      </c>
      <c r="AP3" s="12" t="n">
        <v>5029.27</v>
      </c>
      <c r="AQ3" s="12" t="n">
        <v>5096.11</v>
      </c>
      <c r="AR3" s="12" t="n">
        <v>5164.76</v>
      </c>
      <c r="AS3" s="12" t="n">
        <v>5235.31</v>
      </c>
      <c r="AT3" s="12" t="n">
        <v>5307.79</v>
      </c>
      <c r="AU3" s="12" t="n">
        <v>5382.25</v>
      </c>
      <c r="AV3" s="12" t="n">
        <v>5458.65</v>
      </c>
      <c r="AW3" s="12" t="n">
        <v>5536.98</v>
      </c>
      <c r="AX3" s="12" t="n">
        <v>5617.22</v>
      </c>
      <c r="AY3" s="12" t="n">
        <v>5699.39</v>
      </c>
      <c r="AZ3" s="12" t="n">
        <v>5783.55</v>
      </c>
      <c r="BA3" s="11" t="n">
        <v>5869.8</v>
      </c>
      <c r="BB3" s="11" t="n">
        <v>5958.24</v>
      </c>
      <c r="BC3" s="12" t="n">
        <v>6048.94</v>
      </c>
      <c r="BD3" s="12" t="n">
        <v>6141.86</v>
      </c>
      <c r="BE3" s="12" t="n">
        <v>6236.87</v>
      </c>
      <c r="BF3" s="12" t="n">
        <v>6333.68</v>
      </c>
      <c r="BG3" s="12" t="n">
        <v>6431.95</v>
      </c>
      <c r="BH3" s="12" t="n">
        <v>6531.35</v>
      </c>
      <c r="BI3" s="12" t="n">
        <v>6631.63</v>
      </c>
      <c r="BJ3" s="12" t="n">
        <v>6732.62</v>
      </c>
      <c r="BK3" s="12" t="n">
        <v>6834.28</v>
      </c>
      <c r="BL3" s="12" t="n">
        <v>6936.64</v>
      </c>
      <c r="BM3" s="12" t="n">
        <v>7039.7</v>
      </c>
      <c r="BN3" s="12" t="n">
        <v>7143.48</v>
      </c>
      <c r="BO3" s="12" t="n">
        <v>7247.92</v>
      </c>
      <c r="BP3" s="12" t="n">
        <v>7352.88</v>
      </c>
      <c r="BQ3" s="12" t="n">
        <v>7458.23</v>
      </c>
      <c r="BR3" s="11" t="n">
        <v>7563.79</v>
      </c>
      <c r="BS3" s="11" t="n">
        <v>7669.45</v>
      </c>
      <c r="BT3" s="12" t="n">
        <v>7775.12</v>
      </c>
      <c r="BU3" s="12" t="n">
        <v>7880.72</v>
      </c>
      <c r="BV3" s="12" t="n">
        <v>7986.24</v>
      </c>
      <c r="BW3" s="12" t="n">
        <v>8091.69</v>
      </c>
      <c r="BX3" s="12" t="n">
        <v>8197.17</v>
      </c>
      <c r="BY3" s="12" t="n">
        <v>8302.79</v>
      </c>
      <c r="BZ3" s="12" t="n">
        <v>8408.77</v>
      </c>
      <c r="CA3" s="12" t="n">
        <v>8515.42</v>
      </c>
      <c r="CB3" s="12" t="n">
        <v>8623.16</v>
      </c>
      <c r="CC3" s="12" t="n">
        <v>8732.63</v>
      </c>
      <c r="CD3" s="12" t="n">
        <v>8844.65</v>
      </c>
      <c r="CE3" s="11" t="n">
        <v>8960.46</v>
      </c>
      <c r="CF3" s="11" t="n">
        <v>9081.78</v>
      </c>
      <c r="CG3" s="12" t="n">
        <v>9210.98</v>
      </c>
      <c r="CH3" s="12" t="n">
        <v>9351.41</v>
      </c>
      <c r="CI3" s="12" t="n">
        <v>9507.89</v>
      </c>
      <c r="CJ3" s="12" t="n">
        <v>9687.34</v>
      </c>
      <c r="CK3" s="12" t="n">
        <v>10000</v>
      </c>
      <c r="CL3" s="12"/>
      <c r="CM3" s="12"/>
      <c r="CN3" s="12"/>
      <c r="CO3" s="12"/>
      <c r="CP3" s="12"/>
      <c r="CQ3" s="12"/>
      <c r="CR3" s="12"/>
      <c r="CS3" s="12"/>
    </row>
    <row r="4" customFormat="false" ht="17.25" hidden="false" customHeight="false" outlineLevel="0" collapsed="false">
      <c r="A4" s="11" t="n">
        <f aca="false">A3+1</f>
        <v>1</v>
      </c>
      <c r="B4" s="12" t="n">
        <v>38.36</v>
      </c>
      <c r="C4" s="12" t="n">
        <v>255.54</v>
      </c>
      <c r="D4" s="12" t="n">
        <v>484.24</v>
      </c>
      <c r="E4" s="11" t="n">
        <v>766.72</v>
      </c>
      <c r="F4" s="11" t="n">
        <v>1063.96</v>
      </c>
      <c r="G4" s="12" t="n">
        <v>1376.53</v>
      </c>
      <c r="H4" s="12" t="n">
        <v>1726.49</v>
      </c>
      <c r="I4" s="12" t="n">
        <v>2094.17</v>
      </c>
      <c r="J4" s="12" t="n">
        <v>2480.32</v>
      </c>
      <c r="K4" s="12" t="n">
        <v>2885.68</v>
      </c>
      <c r="L4" s="12" t="n">
        <v>3311.07</v>
      </c>
      <c r="M4" s="12" t="n">
        <v>3757.28</v>
      </c>
      <c r="N4" s="12" t="n">
        <v>3787.74</v>
      </c>
      <c r="O4" s="12" t="n">
        <v>3819.23</v>
      </c>
      <c r="P4" s="12" t="n">
        <v>3851.74</v>
      </c>
      <c r="Q4" s="12" t="n">
        <v>3885.28</v>
      </c>
      <c r="R4" s="12" t="n">
        <v>3919.85</v>
      </c>
      <c r="S4" s="12" t="n">
        <v>3953.9</v>
      </c>
      <c r="T4" s="12" t="n">
        <v>3988.81</v>
      </c>
      <c r="U4" s="11" t="n">
        <v>4024.66</v>
      </c>
      <c r="V4" s="11" t="n">
        <v>4061.55</v>
      </c>
      <c r="W4" s="12" t="n">
        <v>4099.57</v>
      </c>
      <c r="X4" s="12" t="n">
        <v>4138.81</v>
      </c>
      <c r="Y4" s="12" t="n">
        <v>4179.32</v>
      </c>
      <c r="Z4" s="12" t="n">
        <v>4221.15</v>
      </c>
      <c r="AA4" s="12" t="n">
        <v>4264.36</v>
      </c>
      <c r="AB4" s="12" t="n">
        <v>4309.03</v>
      </c>
      <c r="AC4" s="12" t="n">
        <v>4355.19</v>
      </c>
      <c r="AD4" s="12" t="n">
        <v>4402.85</v>
      </c>
      <c r="AE4" s="12" t="n">
        <v>4451.99</v>
      </c>
      <c r="AF4" s="12" t="n">
        <v>4502.62</v>
      </c>
      <c r="AG4" s="12" t="n">
        <v>4554.73</v>
      </c>
      <c r="AH4" s="12" t="n">
        <v>4608.38</v>
      </c>
      <c r="AI4" s="12" t="n">
        <v>4663.61</v>
      </c>
      <c r="AJ4" s="12" t="n">
        <v>4720.44</v>
      </c>
      <c r="AK4" s="11" t="n">
        <v>4778.91</v>
      </c>
      <c r="AL4" s="11" t="n">
        <v>4839.01</v>
      </c>
      <c r="AM4" s="12" t="n">
        <v>4900.76</v>
      </c>
      <c r="AN4" s="12" t="n">
        <v>4964.17</v>
      </c>
      <c r="AO4" s="12" t="n">
        <v>5029.27</v>
      </c>
      <c r="AP4" s="12" t="n">
        <v>5096.11</v>
      </c>
      <c r="AQ4" s="12" t="n">
        <v>5164.76</v>
      </c>
      <c r="AR4" s="12" t="n">
        <v>5235.31</v>
      </c>
      <c r="AS4" s="12" t="n">
        <v>5307.79</v>
      </c>
      <c r="AT4" s="12" t="n">
        <v>5382.25</v>
      </c>
      <c r="AU4" s="12" t="n">
        <v>5458.65</v>
      </c>
      <c r="AV4" s="12" t="n">
        <v>5536.98</v>
      </c>
      <c r="AW4" s="12" t="n">
        <v>5617.22</v>
      </c>
      <c r="AX4" s="12" t="n">
        <v>5699.39</v>
      </c>
      <c r="AY4" s="12" t="n">
        <v>5783.55</v>
      </c>
      <c r="AZ4" s="12" t="n">
        <v>5869.8</v>
      </c>
      <c r="BA4" s="11" t="n">
        <v>5958.24</v>
      </c>
      <c r="BB4" s="11" t="n">
        <v>6048.94</v>
      </c>
      <c r="BC4" s="12" t="n">
        <v>6141.86</v>
      </c>
      <c r="BD4" s="12" t="n">
        <v>6236.87</v>
      </c>
      <c r="BE4" s="12" t="n">
        <v>6333.68</v>
      </c>
      <c r="BF4" s="12" t="n">
        <v>6431.95</v>
      </c>
      <c r="BG4" s="12" t="n">
        <v>6531.35</v>
      </c>
      <c r="BH4" s="12" t="n">
        <v>6631.63</v>
      </c>
      <c r="BI4" s="12" t="n">
        <v>6732.62</v>
      </c>
      <c r="BJ4" s="12" t="n">
        <v>6834.28</v>
      </c>
      <c r="BK4" s="12" t="n">
        <v>6936.64</v>
      </c>
      <c r="BL4" s="12" t="n">
        <v>7039.7</v>
      </c>
      <c r="BM4" s="12" t="n">
        <v>7143.48</v>
      </c>
      <c r="BN4" s="12" t="n">
        <v>7247.92</v>
      </c>
      <c r="BO4" s="12" t="n">
        <v>7352.88</v>
      </c>
      <c r="BP4" s="12" t="n">
        <v>7458.23</v>
      </c>
      <c r="BQ4" s="12" t="n">
        <v>7563.79</v>
      </c>
      <c r="BR4" s="11" t="n">
        <v>7669.45</v>
      </c>
      <c r="BS4" s="11" t="n">
        <v>7775.12</v>
      </c>
      <c r="BT4" s="12" t="n">
        <v>7880.72</v>
      </c>
      <c r="BU4" s="12" t="n">
        <v>7986.24</v>
      </c>
      <c r="BV4" s="12" t="n">
        <v>8091.69</v>
      </c>
      <c r="BW4" s="12" t="n">
        <v>8197.17</v>
      </c>
      <c r="BX4" s="12" t="n">
        <v>8302.79</v>
      </c>
      <c r="BY4" s="12" t="n">
        <v>8408.77</v>
      </c>
      <c r="BZ4" s="12" t="n">
        <v>8515.42</v>
      </c>
      <c r="CA4" s="12" t="n">
        <v>8623.16</v>
      </c>
      <c r="CB4" s="12" t="n">
        <v>8732.63</v>
      </c>
      <c r="CC4" s="12" t="n">
        <v>8844.65</v>
      </c>
      <c r="CD4" s="12" t="n">
        <v>8960.46</v>
      </c>
      <c r="CE4" s="11" t="n">
        <v>9081.78</v>
      </c>
      <c r="CF4" s="11" t="n">
        <v>9210.98</v>
      </c>
      <c r="CG4" s="12" t="n">
        <v>9351.41</v>
      </c>
      <c r="CH4" s="12" t="n">
        <v>9507.89</v>
      </c>
      <c r="CI4" s="12" t="n">
        <v>9687.34</v>
      </c>
      <c r="CJ4" s="12" t="n">
        <v>10000</v>
      </c>
      <c r="CK4" s="12" t="n">
        <v>0</v>
      </c>
      <c r="CL4" s="12"/>
      <c r="CM4" s="12"/>
      <c r="CN4" s="12"/>
      <c r="CO4" s="12"/>
      <c r="CP4" s="12"/>
      <c r="CQ4" s="12"/>
      <c r="CR4" s="12"/>
      <c r="CS4" s="12"/>
    </row>
    <row r="5" customFormat="false" ht="17.25" hidden="false" customHeight="false" outlineLevel="0" collapsed="false">
      <c r="A5" s="11" t="n">
        <f aca="false">A4+1</f>
        <v>2</v>
      </c>
      <c r="B5" s="12" t="n">
        <v>39.66</v>
      </c>
      <c r="C5" s="12" t="n">
        <v>258.68</v>
      </c>
      <c r="D5" s="12" t="n">
        <v>489.33</v>
      </c>
      <c r="E5" s="11" t="n">
        <v>774.08</v>
      </c>
      <c r="F5" s="11" t="n">
        <v>1073.67</v>
      </c>
      <c r="G5" s="12" t="n">
        <v>1388.7</v>
      </c>
      <c r="H5" s="12" t="n">
        <v>1741.35</v>
      </c>
      <c r="I5" s="12" t="n">
        <v>2111.87</v>
      </c>
      <c r="J5" s="12" t="n">
        <v>2501</v>
      </c>
      <c r="K5" s="12" t="n">
        <v>2909.5</v>
      </c>
      <c r="L5" s="12" t="n">
        <v>3338.16</v>
      </c>
      <c r="M5" s="12" t="n">
        <v>3787.79</v>
      </c>
      <c r="N5" s="12" t="n">
        <v>3819.27</v>
      </c>
      <c r="O5" s="12" t="n">
        <v>3851.77</v>
      </c>
      <c r="P5" s="12" t="n">
        <v>3885.3</v>
      </c>
      <c r="Q5" s="12" t="n">
        <v>3919.85</v>
      </c>
      <c r="R5" s="12" t="n">
        <v>3953.9</v>
      </c>
      <c r="S5" s="12" t="n">
        <v>3988.81</v>
      </c>
      <c r="T5" s="12" t="n">
        <v>4024.66</v>
      </c>
      <c r="U5" s="11" t="n">
        <v>4061.55</v>
      </c>
      <c r="V5" s="11" t="n">
        <v>4099.57</v>
      </c>
      <c r="W5" s="12" t="n">
        <v>4138.81</v>
      </c>
      <c r="X5" s="12" t="n">
        <v>4179.32</v>
      </c>
      <c r="Y5" s="12" t="n">
        <v>4221.15</v>
      </c>
      <c r="Z5" s="12" t="n">
        <v>4264.36</v>
      </c>
      <c r="AA5" s="12" t="n">
        <v>4309.03</v>
      </c>
      <c r="AB5" s="12" t="n">
        <v>4355.19</v>
      </c>
      <c r="AC5" s="12" t="n">
        <v>4402.85</v>
      </c>
      <c r="AD5" s="12" t="n">
        <v>4451.99</v>
      </c>
      <c r="AE5" s="12" t="n">
        <v>4502.62</v>
      </c>
      <c r="AF5" s="12" t="n">
        <v>4554.73</v>
      </c>
      <c r="AG5" s="12" t="n">
        <v>4608.38</v>
      </c>
      <c r="AH5" s="12" t="n">
        <v>4663.61</v>
      </c>
      <c r="AI5" s="12" t="n">
        <v>4720.44</v>
      </c>
      <c r="AJ5" s="12" t="n">
        <v>4778.91</v>
      </c>
      <c r="AK5" s="11" t="n">
        <v>4839.01</v>
      </c>
      <c r="AL5" s="11" t="n">
        <v>4900.76</v>
      </c>
      <c r="AM5" s="12" t="n">
        <v>4964.17</v>
      </c>
      <c r="AN5" s="12" t="n">
        <v>5029.27</v>
      </c>
      <c r="AO5" s="12" t="n">
        <v>5096.11</v>
      </c>
      <c r="AP5" s="12" t="n">
        <v>5164.76</v>
      </c>
      <c r="AQ5" s="12" t="n">
        <v>5235.31</v>
      </c>
      <c r="AR5" s="12" t="n">
        <v>5307.79</v>
      </c>
      <c r="AS5" s="12" t="n">
        <v>5382.25</v>
      </c>
      <c r="AT5" s="12" t="n">
        <v>5458.65</v>
      </c>
      <c r="AU5" s="12" t="n">
        <v>5536.98</v>
      </c>
      <c r="AV5" s="12" t="n">
        <v>5617.22</v>
      </c>
      <c r="AW5" s="12" t="n">
        <v>5699.39</v>
      </c>
      <c r="AX5" s="12" t="n">
        <v>5783.55</v>
      </c>
      <c r="AY5" s="12" t="n">
        <v>5869.8</v>
      </c>
      <c r="AZ5" s="12" t="n">
        <v>5958.24</v>
      </c>
      <c r="BA5" s="11" t="n">
        <v>6048.94</v>
      </c>
      <c r="BB5" s="11" t="n">
        <v>6141.86</v>
      </c>
      <c r="BC5" s="12" t="n">
        <v>6236.87</v>
      </c>
      <c r="BD5" s="12" t="n">
        <v>6333.68</v>
      </c>
      <c r="BE5" s="12" t="n">
        <v>6431.95</v>
      </c>
      <c r="BF5" s="12" t="n">
        <v>6531.35</v>
      </c>
      <c r="BG5" s="12" t="n">
        <v>6631.63</v>
      </c>
      <c r="BH5" s="12" t="n">
        <v>6732.62</v>
      </c>
      <c r="BI5" s="12" t="n">
        <v>6834.28</v>
      </c>
      <c r="BJ5" s="12" t="n">
        <v>6936.64</v>
      </c>
      <c r="BK5" s="12" t="n">
        <v>7039.7</v>
      </c>
      <c r="BL5" s="12" t="n">
        <v>7143.48</v>
      </c>
      <c r="BM5" s="12" t="n">
        <v>7247.92</v>
      </c>
      <c r="BN5" s="12" t="n">
        <v>7352.88</v>
      </c>
      <c r="BO5" s="12" t="n">
        <v>7458.23</v>
      </c>
      <c r="BP5" s="12" t="n">
        <v>7563.79</v>
      </c>
      <c r="BQ5" s="12" t="n">
        <v>7669.45</v>
      </c>
      <c r="BR5" s="11" t="n">
        <v>7775.12</v>
      </c>
      <c r="BS5" s="11" t="n">
        <v>7880.72</v>
      </c>
      <c r="BT5" s="12" t="n">
        <v>7986.24</v>
      </c>
      <c r="BU5" s="12" t="n">
        <v>8091.69</v>
      </c>
      <c r="BV5" s="12" t="n">
        <v>8197.17</v>
      </c>
      <c r="BW5" s="12" t="n">
        <v>8302.79</v>
      </c>
      <c r="BX5" s="12" t="n">
        <v>8408.77</v>
      </c>
      <c r="BY5" s="12" t="n">
        <v>8515.42</v>
      </c>
      <c r="BZ5" s="12" t="n">
        <v>8623.16</v>
      </c>
      <c r="CA5" s="12" t="n">
        <v>8732.63</v>
      </c>
      <c r="CB5" s="12" t="n">
        <v>8844.65</v>
      </c>
      <c r="CC5" s="12" t="n">
        <v>8960.46</v>
      </c>
      <c r="CD5" s="12" t="n">
        <v>9081.78</v>
      </c>
      <c r="CE5" s="11" t="n">
        <v>9210.98</v>
      </c>
      <c r="CF5" s="11" t="n">
        <v>9351.41</v>
      </c>
      <c r="CG5" s="12" t="n">
        <v>9507.89</v>
      </c>
      <c r="CH5" s="12" t="n">
        <v>9687.34</v>
      </c>
      <c r="CI5" s="12" t="n">
        <v>10000</v>
      </c>
      <c r="CJ5" s="12" t="n">
        <v>0</v>
      </c>
      <c r="CK5" s="12" t="n">
        <v>0</v>
      </c>
      <c r="CL5" s="12"/>
      <c r="CM5" s="12"/>
      <c r="CN5" s="12"/>
      <c r="CO5" s="12"/>
      <c r="CP5" s="12"/>
      <c r="CQ5" s="12"/>
      <c r="CR5" s="12"/>
      <c r="CS5" s="12"/>
    </row>
    <row r="6" customFormat="false" ht="17.25" hidden="false" customHeight="false" outlineLevel="0" collapsed="false">
      <c r="A6" s="11" t="n">
        <f aca="false">A5+1</f>
        <v>3</v>
      </c>
      <c r="B6" s="12" t="n">
        <v>41</v>
      </c>
      <c r="C6" s="12" t="n">
        <v>261.92</v>
      </c>
      <c r="D6" s="12" t="n">
        <v>494.56</v>
      </c>
      <c r="E6" s="11" t="n">
        <v>781.63</v>
      </c>
      <c r="F6" s="11" t="n">
        <v>1083.65</v>
      </c>
      <c r="G6" s="12" t="n">
        <v>1401.22</v>
      </c>
      <c r="H6" s="12" t="n">
        <v>1756.68</v>
      </c>
      <c r="I6" s="12" t="n">
        <v>2130.14</v>
      </c>
      <c r="J6" s="12" t="n">
        <v>2522.36</v>
      </c>
      <c r="K6" s="12" t="n">
        <v>2934.11</v>
      </c>
      <c r="L6" s="12" t="n">
        <v>3366.16</v>
      </c>
      <c r="M6" s="12" t="n">
        <v>3819.31</v>
      </c>
      <c r="N6" s="12" t="n">
        <v>3851.8</v>
      </c>
      <c r="O6" s="12" t="n">
        <v>3885.31</v>
      </c>
      <c r="P6" s="12" t="n">
        <v>3919.85</v>
      </c>
      <c r="Q6" s="12" t="n">
        <v>3953.9</v>
      </c>
      <c r="R6" s="12" t="n">
        <v>3988.81</v>
      </c>
      <c r="S6" s="12" t="n">
        <v>4024.66</v>
      </c>
      <c r="T6" s="12" t="n">
        <v>4061.55</v>
      </c>
      <c r="U6" s="11" t="n">
        <v>4099.57</v>
      </c>
      <c r="V6" s="11" t="n">
        <v>4138.81</v>
      </c>
      <c r="W6" s="12" t="n">
        <v>4179.32</v>
      </c>
      <c r="X6" s="12" t="n">
        <v>4221.15</v>
      </c>
      <c r="Y6" s="12" t="n">
        <v>4264.36</v>
      </c>
      <c r="Z6" s="12" t="n">
        <v>4309.03</v>
      </c>
      <c r="AA6" s="12" t="n">
        <v>4355.19</v>
      </c>
      <c r="AB6" s="12" t="n">
        <v>4402.85</v>
      </c>
      <c r="AC6" s="12" t="n">
        <v>4451.99</v>
      </c>
      <c r="AD6" s="12" t="n">
        <v>4502.62</v>
      </c>
      <c r="AE6" s="12" t="n">
        <v>4554.73</v>
      </c>
      <c r="AF6" s="12" t="n">
        <v>4608.38</v>
      </c>
      <c r="AG6" s="12" t="n">
        <v>4663.61</v>
      </c>
      <c r="AH6" s="12" t="n">
        <v>4720.44</v>
      </c>
      <c r="AI6" s="12" t="n">
        <v>4778.91</v>
      </c>
      <c r="AJ6" s="12" t="n">
        <v>4839.01</v>
      </c>
      <c r="AK6" s="11" t="n">
        <v>4900.76</v>
      </c>
      <c r="AL6" s="11" t="n">
        <v>4964.17</v>
      </c>
      <c r="AM6" s="12" t="n">
        <v>5029.27</v>
      </c>
      <c r="AN6" s="12" t="n">
        <v>5096.11</v>
      </c>
      <c r="AO6" s="12" t="n">
        <v>5164.76</v>
      </c>
      <c r="AP6" s="12" t="n">
        <v>5235.31</v>
      </c>
      <c r="AQ6" s="12" t="n">
        <v>5307.79</v>
      </c>
      <c r="AR6" s="12" t="n">
        <v>5382.25</v>
      </c>
      <c r="AS6" s="12" t="n">
        <v>5458.65</v>
      </c>
      <c r="AT6" s="12" t="n">
        <v>5536.98</v>
      </c>
      <c r="AU6" s="12" t="n">
        <v>5617.22</v>
      </c>
      <c r="AV6" s="12" t="n">
        <v>5699.39</v>
      </c>
      <c r="AW6" s="12" t="n">
        <v>5783.55</v>
      </c>
      <c r="AX6" s="12" t="n">
        <v>5869.8</v>
      </c>
      <c r="AY6" s="12" t="n">
        <v>5958.24</v>
      </c>
      <c r="AZ6" s="12" t="n">
        <v>6048.94</v>
      </c>
      <c r="BA6" s="11" t="n">
        <v>6141.86</v>
      </c>
      <c r="BB6" s="11" t="n">
        <v>6236.87</v>
      </c>
      <c r="BC6" s="12" t="n">
        <v>6333.68</v>
      </c>
      <c r="BD6" s="12" t="n">
        <v>6431.95</v>
      </c>
      <c r="BE6" s="12" t="n">
        <v>6531.35</v>
      </c>
      <c r="BF6" s="12" t="n">
        <v>6631.63</v>
      </c>
      <c r="BG6" s="12" t="n">
        <v>6732.62</v>
      </c>
      <c r="BH6" s="12" t="n">
        <v>6834.28</v>
      </c>
      <c r="BI6" s="12" t="n">
        <v>6936.64</v>
      </c>
      <c r="BJ6" s="12" t="n">
        <v>7039.7</v>
      </c>
      <c r="BK6" s="12" t="n">
        <v>7143.48</v>
      </c>
      <c r="BL6" s="12" t="n">
        <v>7247.92</v>
      </c>
      <c r="BM6" s="12" t="n">
        <v>7352.88</v>
      </c>
      <c r="BN6" s="12" t="n">
        <v>7458.23</v>
      </c>
      <c r="BO6" s="12" t="n">
        <v>7563.79</v>
      </c>
      <c r="BP6" s="12" t="n">
        <v>7669.45</v>
      </c>
      <c r="BQ6" s="12" t="n">
        <v>7775.12</v>
      </c>
      <c r="BR6" s="11" t="n">
        <v>7880.72</v>
      </c>
      <c r="BS6" s="11" t="n">
        <v>7986.24</v>
      </c>
      <c r="BT6" s="12" t="n">
        <v>8091.69</v>
      </c>
      <c r="BU6" s="12" t="n">
        <v>8197.17</v>
      </c>
      <c r="BV6" s="12" t="n">
        <v>8302.79</v>
      </c>
      <c r="BW6" s="12" t="n">
        <v>8408.77</v>
      </c>
      <c r="BX6" s="12" t="n">
        <v>8515.42</v>
      </c>
      <c r="BY6" s="12" t="n">
        <v>8623.16</v>
      </c>
      <c r="BZ6" s="12" t="n">
        <v>8732.63</v>
      </c>
      <c r="CA6" s="12" t="n">
        <v>8844.65</v>
      </c>
      <c r="CB6" s="12" t="n">
        <v>8960.46</v>
      </c>
      <c r="CC6" s="12" t="n">
        <v>9081.78</v>
      </c>
      <c r="CD6" s="12" t="n">
        <v>9210.98</v>
      </c>
      <c r="CE6" s="11" t="n">
        <v>9351.41</v>
      </c>
      <c r="CF6" s="11" t="n">
        <v>9507.89</v>
      </c>
      <c r="CG6" s="12" t="n">
        <v>9687.34</v>
      </c>
      <c r="CH6" s="12" t="n">
        <v>10000</v>
      </c>
      <c r="CI6" s="12" t="n">
        <v>0</v>
      </c>
      <c r="CJ6" s="12" t="n">
        <v>0</v>
      </c>
      <c r="CK6" s="12" t="n">
        <v>0</v>
      </c>
      <c r="CL6" s="12"/>
      <c r="CM6" s="12"/>
      <c r="CN6" s="12"/>
      <c r="CO6" s="12"/>
      <c r="CP6" s="12"/>
      <c r="CQ6" s="12"/>
      <c r="CR6" s="12"/>
      <c r="CS6" s="12"/>
    </row>
    <row r="7" customFormat="false" ht="17.25" hidden="false" customHeight="false" outlineLevel="0" collapsed="false">
      <c r="A7" s="11" t="n">
        <f aca="false">A6+1</f>
        <v>4</v>
      </c>
      <c r="B7" s="12" t="n">
        <v>42.38</v>
      </c>
      <c r="C7" s="12" t="n">
        <v>265.25</v>
      </c>
      <c r="D7" s="12" t="n">
        <v>499.93</v>
      </c>
      <c r="E7" s="11" t="n">
        <v>789.39</v>
      </c>
      <c r="F7" s="11" t="n">
        <v>1093.92</v>
      </c>
      <c r="G7" s="12" t="n">
        <v>1414.14</v>
      </c>
      <c r="H7" s="12" t="n">
        <v>1772.5</v>
      </c>
      <c r="I7" s="12" t="n">
        <v>2149.02</v>
      </c>
      <c r="J7" s="12" t="n">
        <v>2544.44</v>
      </c>
      <c r="K7" s="12" t="n">
        <v>2959.53</v>
      </c>
      <c r="L7" s="12" t="n">
        <v>3395.06</v>
      </c>
      <c r="M7" s="12" t="n">
        <v>3851.83</v>
      </c>
      <c r="N7" s="12" t="n">
        <v>3885.33</v>
      </c>
      <c r="O7" s="12" t="n">
        <v>3919.85</v>
      </c>
      <c r="P7" s="12" t="n">
        <v>3953.9</v>
      </c>
      <c r="Q7" s="12" t="n">
        <v>3988.81</v>
      </c>
      <c r="R7" s="12" t="n">
        <v>4024.66</v>
      </c>
      <c r="S7" s="12" t="n">
        <v>4061.55</v>
      </c>
      <c r="T7" s="12" t="n">
        <v>4099.57</v>
      </c>
      <c r="U7" s="11" t="n">
        <v>4138.81</v>
      </c>
      <c r="V7" s="11" t="n">
        <v>4179.32</v>
      </c>
      <c r="W7" s="12" t="n">
        <v>4221.15</v>
      </c>
      <c r="X7" s="12" t="n">
        <v>4264.36</v>
      </c>
      <c r="Y7" s="12" t="n">
        <v>4309.03</v>
      </c>
      <c r="Z7" s="12" t="n">
        <v>4355.19</v>
      </c>
      <c r="AA7" s="12" t="n">
        <v>4402.85</v>
      </c>
      <c r="AB7" s="12" t="n">
        <v>4451.99</v>
      </c>
      <c r="AC7" s="12" t="n">
        <v>4502.62</v>
      </c>
      <c r="AD7" s="12" t="n">
        <v>4554.73</v>
      </c>
      <c r="AE7" s="12" t="n">
        <v>4608.38</v>
      </c>
      <c r="AF7" s="12" t="n">
        <v>4663.61</v>
      </c>
      <c r="AG7" s="12" t="n">
        <v>4720.44</v>
      </c>
      <c r="AH7" s="12" t="n">
        <v>4778.91</v>
      </c>
      <c r="AI7" s="12" t="n">
        <v>4839.01</v>
      </c>
      <c r="AJ7" s="12" t="n">
        <v>4900.76</v>
      </c>
      <c r="AK7" s="11" t="n">
        <v>4964.17</v>
      </c>
      <c r="AL7" s="11" t="n">
        <v>5029.27</v>
      </c>
      <c r="AM7" s="12" t="n">
        <v>5096.11</v>
      </c>
      <c r="AN7" s="12" t="n">
        <v>5164.76</v>
      </c>
      <c r="AO7" s="12" t="n">
        <v>5235.31</v>
      </c>
      <c r="AP7" s="12" t="n">
        <v>5307.79</v>
      </c>
      <c r="AQ7" s="12" t="n">
        <v>5382.25</v>
      </c>
      <c r="AR7" s="12" t="n">
        <v>5458.65</v>
      </c>
      <c r="AS7" s="12" t="n">
        <v>5536.98</v>
      </c>
      <c r="AT7" s="12" t="n">
        <v>5617.22</v>
      </c>
      <c r="AU7" s="12" t="n">
        <v>5699.39</v>
      </c>
      <c r="AV7" s="12" t="n">
        <v>5783.55</v>
      </c>
      <c r="AW7" s="12" t="n">
        <v>5869.8</v>
      </c>
      <c r="AX7" s="12" t="n">
        <v>5958.24</v>
      </c>
      <c r="AY7" s="12" t="n">
        <v>6048.94</v>
      </c>
      <c r="AZ7" s="12" t="n">
        <v>6141.86</v>
      </c>
      <c r="BA7" s="11" t="n">
        <v>6236.87</v>
      </c>
      <c r="BB7" s="11" t="n">
        <v>6333.68</v>
      </c>
      <c r="BC7" s="12" t="n">
        <v>6431.95</v>
      </c>
      <c r="BD7" s="12" t="n">
        <v>6531.35</v>
      </c>
      <c r="BE7" s="12" t="n">
        <v>6631.63</v>
      </c>
      <c r="BF7" s="12" t="n">
        <v>6732.62</v>
      </c>
      <c r="BG7" s="12" t="n">
        <v>6834.28</v>
      </c>
      <c r="BH7" s="12" t="n">
        <v>6936.64</v>
      </c>
      <c r="BI7" s="12" t="n">
        <v>7039.7</v>
      </c>
      <c r="BJ7" s="12" t="n">
        <v>7143.48</v>
      </c>
      <c r="BK7" s="12" t="n">
        <v>7247.92</v>
      </c>
      <c r="BL7" s="12" t="n">
        <v>7352.88</v>
      </c>
      <c r="BM7" s="12" t="n">
        <v>7458.23</v>
      </c>
      <c r="BN7" s="12" t="n">
        <v>7563.79</v>
      </c>
      <c r="BO7" s="12" t="n">
        <v>7669.45</v>
      </c>
      <c r="BP7" s="12" t="n">
        <v>7775.12</v>
      </c>
      <c r="BQ7" s="12" t="n">
        <v>7880.72</v>
      </c>
      <c r="BR7" s="11" t="n">
        <v>7986.24</v>
      </c>
      <c r="BS7" s="11" t="n">
        <v>8091.69</v>
      </c>
      <c r="BT7" s="12" t="n">
        <v>8197.17</v>
      </c>
      <c r="BU7" s="12" t="n">
        <v>8302.79</v>
      </c>
      <c r="BV7" s="12" t="n">
        <v>8408.77</v>
      </c>
      <c r="BW7" s="12" t="n">
        <v>8515.42</v>
      </c>
      <c r="BX7" s="12" t="n">
        <v>8623.16</v>
      </c>
      <c r="BY7" s="12" t="n">
        <v>8732.63</v>
      </c>
      <c r="BZ7" s="12" t="n">
        <v>8844.65</v>
      </c>
      <c r="CA7" s="12" t="n">
        <v>8960.46</v>
      </c>
      <c r="CB7" s="12" t="n">
        <v>9081.78</v>
      </c>
      <c r="CC7" s="12" t="n">
        <v>9210.98</v>
      </c>
      <c r="CD7" s="12" t="n">
        <v>9351.41</v>
      </c>
      <c r="CE7" s="11" t="n">
        <v>9507.89</v>
      </c>
      <c r="CF7" s="11" t="n">
        <v>9687.34</v>
      </c>
      <c r="CG7" s="12" t="n">
        <v>10000</v>
      </c>
      <c r="CH7" s="12" t="n">
        <v>0</v>
      </c>
      <c r="CI7" s="12" t="n">
        <v>0</v>
      </c>
      <c r="CJ7" s="12" t="n">
        <v>0</v>
      </c>
      <c r="CK7" s="12" t="n">
        <v>0</v>
      </c>
      <c r="CL7" s="12"/>
      <c r="CM7" s="12"/>
      <c r="CN7" s="12"/>
      <c r="CO7" s="12"/>
      <c r="CP7" s="12"/>
      <c r="CQ7" s="12"/>
      <c r="CR7" s="12"/>
      <c r="CS7" s="12"/>
    </row>
    <row r="8" customFormat="false" ht="17.25" hidden="false" customHeight="false" outlineLevel="0" collapsed="false">
      <c r="A8" s="11" t="n">
        <f aca="false">A7+1</f>
        <v>5</v>
      </c>
      <c r="B8" s="12" t="n">
        <v>43.79</v>
      </c>
      <c r="C8" s="12" t="n">
        <v>268.67</v>
      </c>
      <c r="D8" s="12" t="n">
        <v>505.46</v>
      </c>
      <c r="E8" s="11" t="n">
        <v>797.39</v>
      </c>
      <c r="F8" s="11" t="n">
        <v>1104.52</v>
      </c>
      <c r="G8" s="12" t="n">
        <v>1427.47</v>
      </c>
      <c r="H8" s="12" t="n">
        <v>1788.84</v>
      </c>
      <c r="I8" s="12" t="n">
        <v>2168.52</v>
      </c>
      <c r="J8" s="12" t="n">
        <v>2567.25</v>
      </c>
      <c r="K8" s="12" t="n">
        <v>2985.78</v>
      </c>
      <c r="L8" s="12" t="n">
        <v>3424.88</v>
      </c>
      <c r="M8" s="12" t="n">
        <v>3885.34</v>
      </c>
      <c r="N8" s="12" t="n">
        <v>3919.85</v>
      </c>
      <c r="O8" s="12" t="n">
        <v>3953.9</v>
      </c>
      <c r="P8" s="12" t="n">
        <v>3988.81</v>
      </c>
      <c r="Q8" s="12" t="n">
        <v>4024.66</v>
      </c>
      <c r="R8" s="12" t="n">
        <v>4061.55</v>
      </c>
      <c r="S8" s="12" t="n">
        <v>4099.57</v>
      </c>
      <c r="T8" s="12" t="n">
        <v>4138.81</v>
      </c>
      <c r="U8" s="11" t="n">
        <v>4179.32</v>
      </c>
      <c r="V8" s="11" t="n">
        <v>4221.15</v>
      </c>
      <c r="W8" s="12" t="n">
        <v>4264.36</v>
      </c>
      <c r="X8" s="12" t="n">
        <v>4309.03</v>
      </c>
      <c r="Y8" s="12" t="n">
        <v>4355.19</v>
      </c>
      <c r="Z8" s="12" t="n">
        <v>4402.85</v>
      </c>
      <c r="AA8" s="12" t="n">
        <v>4451.99</v>
      </c>
      <c r="AB8" s="12" t="n">
        <v>4502.62</v>
      </c>
      <c r="AC8" s="12" t="n">
        <v>4554.73</v>
      </c>
      <c r="AD8" s="12" t="n">
        <v>4608.38</v>
      </c>
      <c r="AE8" s="12" t="n">
        <v>4663.61</v>
      </c>
      <c r="AF8" s="12" t="n">
        <v>4720.44</v>
      </c>
      <c r="AG8" s="12" t="n">
        <v>4778.91</v>
      </c>
      <c r="AH8" s="12" t="n">
        <v>4839.01</v>
      </c>
      <c r="AI8" s="12" t="n">
        <v>4900.76</v>
      </c>
      <c r="AJ8" s="12" t="n">
        <v>4964.17</v>
      </c>
      <c r="AK8" s="11" t="n">
        <v>5029.27</v>
      </c>
      <c r="AL8" s="11" t="n">
        <v>5096.11</v>
      </c>
      <c r="AM8" s="12" t="n">
        <v>5164.76</v>
      </c>
      <c r="AN8" s="12" t="n">
        <v>5235.31</v>
      </c>
      <c r="AO8" s="12" t="n">
        <v>5307.79</v>
      </c>
      <c r="AP8" s="12" t="n">
        <v>5382.25</v>
      </c>
      <c r="AQ8" s="12" t="n">
        <v>5458.65</v>
      </c>
      <c r="AR8" s="12" t="n">
        <v>5536.98</v>
      </c>
      <c r="AS8" s="12" t="n">
        <v>5617.22</v>
      </c>
      <c r="AT8" s="12" t="n">
        <v>5699.39</v>
      </c>
      <c r="AU8" s="12" t="n">
        <v>5783.55</v>
      </c>
      <c r="AV8" s="12" t="n">
        <v>5869.8</v>
      </c>
      <c r="AW8" s="12" t="n">
        <v>5958.24</v>
      </c>
      <c r="AX8" s="12" t="n">
        <v>6048.94</v>
      </c>
      <c r="AY8" s="12" t="n">
        <v>6141.86</v>
      </c>
      <c r="AZ8" s="12" t="n">
        <v>6236.87</v>
      </c>
      <c r="BA8" s="11" t="n">
        <v>6333.68</v>
      </c>
      <c r="BB8" s="11" t="n">
        <v>6431.95</v>
      </c>
      <c r="BC8" s="12" t="n">
        <v>6531.35</v>
      </c>
      <c r="BD8" s="12" t="n">
        <v>6631.63</v>
      </c>
      <c r="BE8" s="12" t="n">
        <v>6732.62</v>
      </c>
      <c r="BF8" s="12" t="n">
        <v>6834.28</v>
      </c>
      <c r="BG8" s="12" t="n">
        <v>6936.64</v>
      </c>
      <c r="BH8" s="12" t="n">
        <v>7039.7</v>
      </c>
      <c r="BI8" s="12" t="n">
        <v>7143.48</v>
      </c>
      <c r="BJ8" s="12" t="n">
        <v>7247.92</v>
      </c>
      <c r="BK8" s="12" t="n">
        <v>7352.88</v>
      </c>
      <c r="BL8" s="12" t="n">
        <v>7458.23</v>
      </c>
      <c r="BM8" s="12" t="n">
        <v>7563.79</v>
      </c>
      <c r="BN8" s="12" t="n">
        <v>7669.45</v>
      </c>
      <c r="BO8" s="12" t="n">
        <v>7775.12</v>
      </c>
      <c r="BP8" s="12" t="n">
        <v>7880.72</v>
      </c>
      <c r="BQ8" s="12" t="n">
        <v>7986.24</v>
      </c>
      <c r="BR8" s="11" t="n">
        <v>8091.69</v>
      </c>
      <c r="BS8" s="11" t="n">
        <v>8197.17</v>
      </c>
      <c r="BT8" s="12" t="n">
        <v>8302.79</v>
      </c>
      <c r="BU8" s="12" t="n">
        <v>8408.77</v>
      </c>
      <c r="BV8" s="12" t="n">
        <v>8515.42</v>
      </c>
      <c r="BW8" s="12" t="n">
        <v>8623.16</v>
      </c>
      <c r="BX8" s="12" t="n">
        <v>8732.63</v>
      </c>
      <c r="BY8" s="12" t="n">
        <v>8844.65</v>
      </c>
      <c r="BZ8" s="12" t="n">
        <v>8960.46</v>
      </c>
      <c r="CA8" s="12" t="n">
        <v>9081.78</v>
      </c>
      <c r="CB8" s="12" t="n">
        <v>9210.98</v>
      </c>
      <c r="CC8" s="12" t="n">
        <v>9351.41</v>
      </c>
      <c r="CD8" s="12" t="n">
        <v>9507.89</v>
      </c>
      <c r="CE8" s="11" t="n">
        <v>9687.34</v>
      </c>
      <c r="CF8" s="11" t="n">
        <v>10000</v>
      </c>
      <c r="CG8" s="12" t="n">
        <v>0</v>
      </c>
      <c r="CH8" s="12" t="n">
        <v>0</v>
      </c>
      <c r="CI8" s="12" t="n">
        <v>0</v>
      </c>
      <c r="CJ8" s="12" t="n">
        <v>0</v>
      </c>
      <c r="CK8" s="12" t="n">
        <v>0</v>
      </c>
      <c r="CL8" s="12"/>
      <c r="CM8" s="12"/>
      <c r="CN8" s="12"/>
      <c r="CO8" s="12"/>
      <c r="CP8" s="12"/>
      <c r="CQ8" s="12"/>
      <c r="CR8" s="12"/>
      <c r="CS8" s="12"/>
    </row>
    <row r="9" customFormat="false" ht="17.25" hidden="false" customHeight="false" outlineLevel="0" collapsed="false">
      <c r="A9" s="11" t="n">
        <f aca="false">A8+1</f>
        <v>6</v>
      </c>
      <c r="B9" s="12" t="n">
        <v>45.25</v>
      </c>
      <c r="C9" s="12" t="n">
        <v>272.19</v>
      </c>
      <c r="D9" s="12" t="n">
        <v>511.15</v>
      </c>
      <c r="E9" s="11" t="n">
        <v>805.64</v>
      </c>
      <c r="F9" s="11" t="n">
        <v>1115.46</v>
      </c>
      <c r="G9" s="12" t="n">
        <v>1441.24</v>
      </c>
      <c r="H9" s="12" t="n">
        <v>1805.72</v>
      </c>
      <c r="I9" s="12" t="n">
        <v>2188.66</v>
      </c>
      <c r="J9" s="12" t="n">
        <v>2590.78</v>
      </c>
      <c r="K9" s="12" t="n">
        <v>3012.84</v>
      </c>
      <c r="L9" s="12" t="n">
        <v>3455.59</v>
      </c>
      <c r="M9" s="12" t="n">
        <v>3919.85</v>
      </c>
      <c r="N9" s="12" t="n">
        <v>3953.9</v>
      </c>
      <c r="O9" s="12" t="n">
        <v>3988.81</v>
      </c>
      <c r="P9" s="12" t="n">
        <v>4024.66</v>
      </c>
      <c r="Q9" s="12" t="n">
        <v>4061.55</v>
      </c>
      <c r="R9" s="12" t="n">
        <v>4099.57</v>
      </c>
      <c r="S9" s="12" t="n">
        <v>4138.81</v>
      </c>
      <c r="T9" s="12" t="n">
        <v>4179.32</v>
      </c>
      <c r="U9" s="11" t="n">
        <v>4221.15</v>
      </c>
      <c r="V9" s="11" t="n">
        <v>4264.36</v>
      </c>
      <c r="W9" s="12" t="n">
        <v>4309.03</v>
      </c>
      <c r="X9" s="12" t="n">
        <v>4355.19</v>
      </c>
      <c r="Y9" s="12" t="n">
        <v>4402.85</v>
      </c>
      <c r="Z9" s="12" t="n">
        <v>4451.99</v>
      </c>
      <c r="AA9" s="12" t="n">
        <v>4502.62</v>
      </c>
      <c r="AB9" s="12" t="n">
        <v>4554.73</v>
      </c>
      <c r="AC9" s="12" t="n">
        <v>4608.38</v>
      </c>
      <c r="AD9" s="12" t="n">
        <v>4663.61</v>
      </c>
      <c r="AE9" s="12" t="n">
        <v>4720.44</v>
      </c>
      <c r="AF9" s="12" t="n">
        <v>4778.91</v>
      </c>
      <c r="AG9" s="12" t="n">
        <v>4839.01</v>
      </c>
      <c r="AH9" s="12" t="n">
        <v>4900.76</v>
      </c>
      <c r="AI9" s="12" t="n">
        <v>4964.17</v>
      </c>
      <c r="AJ9" s="12" t="n">
        <v>5029.27</v>
      </c>
      <c r="AK9" s="11" t="n">
        <v>5096.11</v>
      </c>
      <c r="AL9" s="11" t="n">
        <v>5164.76</v>
      </c>
      <c r="AM9" s="12" t="n">
        <v>5235.31</v>
      </c>
      <c r="AN9" s="12" t="n">
        <v>5307.79</v>
      </c>
      <c r="AO9" s="12" t="n">
        <v>5382.25</v>
      </c>
      <c r="AP9" s="12" t="n">
        <v>5458.65</v>
      </c>
      <c r="AQ9" s="12" t="n">
        <v>5536.98</v>
      </c>
      <c r="AR9" s="12" t="n">
        <v>5617.22</v>
      </c>
      <c r="AS9" s="12" t="n">
        <v>5699.39</v>
      </c>
      <c r="AT9" s="12" t="n">
        <v>5783.55</v>
      </c>
      <c r="AU9" s="12" t="n">
        <v>5869.8</v>
      </c>
      <c r="AV9" s="12" t="n">
        <v>5958.24</v>
      </c>
      <c r="AW9" s="12" t="n">
        <v>6048.94</v>
      </c>
      <c r="AX9" s="12" t="n">
        <v>6141.86</v>
      </c>
      <c r="AY9" s="12" t="n">
        <v>6236.87</v>
      </c>
      <c r="AZ9" s="12" t="n">
        <v>6333.68</v>
      </c>
      <c r="BA9" s="11" t="n">
        <v>6431.95</v>
      </c>
      <c r="BB9" s="11" t="n">
        <v>6531.35</v>
      </c>
      <c r="BC9" s="12" t="n">
        <v>6631.63</v>
      </c>
      <c r="BD9" s="12" t="n">
        <v>6732.62</v>
      </c>
      <c r="BE9" s="12" t="n">
        <v>6834.28</v>
      </c>
      <c r="BF9" s="12" t="n">
        <v>6936.64</v>
      </c>
      <c r="BG9" s="12" t="n">
        <v>7039.7</v>
      </c>
      <c r="BH9" s="12" t="n">
        <v>7143.48</v>
      </c>
      <c r="BI9" s="12" t="n">
        <v>7247.92</v>
      </c>
      <c r="BJ9" s="12" t="n">
        <v>7352.88</v>
      </c>
      <c r="BK9" s="12" t="n">
        <v>7458.23</v>
      </c>
      <c r="BL9" s="12" t="n">
        <v>7563.79</v>
      </c>
      <c r="BM9" s="12" t="n">
        <v>7669.45</v>
      </c>
      <c r="BN9" s="12" t="n">
        <v>7775.12</v>
      </c>
      <c r="BO9" s="12" t="n">
        <v>7880.72</v>
      </c>
      <c r="BP9" s="12" t="n">
        <v>7986.24</v>
      </c>
      <c r="BQ9" s="12" t="n">
        <v>8091.69</v>
      </c>
      <c r="BR9" s="11" t="n">
        <v>8197.17</v>
      </c>
      <c r="BS9" s="11" t="n">
        <v>8302.79</v>
      </c>
      <c r="BT9" s="12" t="n">
        <v>8408.77</v>
      </c>
      <c r="BU9" s="12" t="n">
        <v>8515.42</v>
      </c>
      <c r="BV9" s="12" t="n">
        <v>8623.16</v>
      </c>
      <c r="BW9" s="12" t="n">
        <v>8732.63</v>
      </c>
      <c r="BX9" s="12" t="n">
        <v>8844.65</v>
      </c>
      <c r="BY9" s="12" t="n">
        <v>8960.46</v>
      </c>
      <c r="BZ9" s="12" t="n">
        <v>9081.78</v>
      </c>
      <c r="CA9" s="12" t="n">
        <v>9210.98</v>
      </c>
      <c r="CB9" s="12" t="n">
        <v>9351.41</v>
      </c>
      <c r="CC9" s="12" t="n">
        <v>9507.89</v>
      </c>
      <c r="CD9" s="12" t="n">
        <v>9687.34</v>
      </c>
      <c r="CE9" s="11" t="n">
        <v>10000</v>
      </c>
      <c r="CF9" s="11" t="n">
        <v>0</v>
      </c>
      <c r="CG9" s="12" t="n">
        <v>0</v>
      </c>
      <c r="CH9" s="12" t="n">
        <v>0</v>
      </c>
      <c r="CI9" s="12" t="n">
        <v>0</v>
      </c>
      <c r="CJ9" s="12" t="n">
        <v>0</v>
      </c>
      <c r="CK9" s="12" t="n">
        <v>0</v>
      </c>
      <c r="CL9" s="12"/>
      <c r="CM9" s="12"/>
      <c r="CN9" s="12"/>
      <c r="CO9" s="12"/>
      <c r="CP9" s="12"/>
      <c r="CQ9" s="12"/>
      <c r="CR9" s="12"/>
      <c r="CS9" s="12"/>
    </row>
    <row r="10" customFormat="false" ht="17.25" hidden="false" customHeight="false" outlineLevel="0" collapsed="false">
      <c r="A10" s="11" t="n">
        <f aca="false">A9+1</f>
        <v>7</v>
      </c>
      <c r="B10" s="12" t="n">
        <v>46.69</v>
      </c>
      <c r="C10" s="12" t="n">
        <v>275.68</v>
      </c>
      <c r="D10" s="12" t="n">
        <v>516.79</v>
      </c>
      <c r="E10" s="11" t="n">
        <v>813.82</v>
      </c>
      <c r="F10" s="11" t="n">
        <v>1126.31</v>
      </c>
      <c r="G10" s="12" t="n">
        <v>1454.9</v>
      </c>
      <c r="H10" s="12" t="n">
        <v>1822.46</v>
      </c>
      <c r="I10" s="12" t="n">
        <v>2208.61</v>
      </c>
      <c r="J10" s="12" t="n">
        <v>2614.06</v>
      </c>
      <c r="K10" s="12" t="n">
        <v>3039.57</v>
      </c>
      <c r="L10" s="12" t="n">
        <v>3485.92</v>
      </c>
      <c r="M10" s="12" t="n">
        <v>3953.9</v>
      </c>
      <c r="N10" s="12" t="n">
        <v>3988.81</v>
      </c>
      <c r="O10" s="12" t="n">
        <v>4024.66</v>
      </c>
      <c r="P10" s="12" t="n">
        <v>4061.55</v>
      </c>
      <c r="Q10" s="12" t="n">
        <v>4099.57</v>
      </c>
      <c r="R10" s="12" t="n">
        <v>4138.81</v>
      </c>
      <c r="S10" s="12" t="n">
        <v>4179.32</v>
      </c>
      <c r="T10" s="12" t="n">
        <v>4221.15</v>
      </c>
      <c r="U10" s="11" t="n">
        <v>4264.36</v>
      </c>
      <c r="V10" s="11" t="n">
        <v>4309.03</v>
      </c>
      <c r="W10" s="12" t="n">
        <v>4355.19</v>
      </c>
      <c r="X10" s="12" t="n">
        <v>4402.85</v>
      </c>
      <c r="Y10" s="12" t="n">
        <v>4451.99</v>
      </c>
      <c r="Z10" s="12" t="n">
        <v>4502.62</v>
      </c>
      <c r="AA10" s="12" t="n">
        <v>4554.73</v>
      </c>
      <c r="AB10" s="12" t="n">
        <v>4608.38</v>
      </c>
      <c r="AC10" s="12" t="n">
        <v>4663.61</v>
      </c>
      <c r="AD10" s="12" t="n">
        <v>4720.44</v>
      </c>
      <c r="AE10" s="12" t="n">
        <v>4778.91</v>
      </c>
      <c r="AF10" s="12" t="n">
        <v>4839.01</v>
      </c>
      <c r="AG10" s="12" t="n">
        <v>4900.76</v>
      </c>
      <c r="AH10" s="12" t="n">
        <v>4964.17</v>
      </c>
      <c r="AI10" s="12" t="n">
        <v>5029.27</v>
      </c>
      <c r="AJ10" s="12" t="n">
        <v>5096.11</v>
      </c>
      <c r="AK10" s="11" t="n">
        <v>5164.76</v>
      </c>
      <c r="AL10" s="11" t="n">
        <v>5235.31</v>
      </c>
      <c r="AM10" s="12" t="n">
        <v>5307.79</v>
      </c>
      <c r="AN10" s="12" t="n">
        <v>5382.25</v>
      </c>
      <c r="AO10" s="12" t="n">
        <v>5458.65</v>
      </c>
      <c r="AP10" s="12" t="n">
        <v>5536.98</v>
      </c>
      <c r="AQ10" s="12" t="n">
        <v>5617.22</v>
      </c>
      <c r="AR10" s="12" t="n">
        <v>5699.39</v>
      </c>
      <c r="AS10" s="12" t="n">
        <v>5783.55</v>
      </c>
      <c r="AT10" s="12" t="n">
        <v>5869.8</v>
      </c>
      <c r="AU10" s="12" t="n">
        <v>5958.24</v>
      </c>
      <c r="AV10" s="12" t="n">
        <v>6048.94</v>
      </c>
      <c r="AW10" s="12" t="n">
        <v>6141.86</v>
      </c>
      <c r="AX10" s="12" t="n">
        <v>6236.87</v>
      </c>
      <c r="AY10" s="12" t="n">
        <v>6333.68</v>
      </c>
      <c r="AZ10" s="12" t="n">
        <v>6431.95</v>
      </c>
      <c r="BA10" s="11" t="n">
        <v>6531.35</v>
      </c>
      <c r="BB10" s="11" t="n">
        <v>6631.63</v>
      </c>
      <c r="BC10" s="12" t="n">
        <v>6732.62</v>
      </c>
      <c r="BD10" s="12" t="n">
        <v>6834.28</v>
      </c>
      <c r="BE10" s="12" t="n">
        <v>6936.64</v>
      </c>
      <c r="BF10" s="12" t="n">
        <v>7039.7</v>
      </c>
      <c r="BG10" s="12" t="n">
        <v>7143.48</v>
      </c>
      <c r="BH10" s="12" t="n">
        <v>7247.92</v>
      </c>
      <c r="BI10" s="12" t="n">
        <v>7352.88</v>
      </c>
      <c r="BJ10" s="12" t="n">
        <v>7458.23</v>
      </c>
      <c r="BK10" s="12" t="n">
        <v>7563.79</v>
      </c>
      <c r="BL10" s="12" t="n">
        <v>7669.45</v>
      </c>
      <c r="BM10" s="12" t="n">
        <v>7775.12</v>
      </c>
      <c r="BN10" s="12" t="n">
        <v>7880.72</v>
      </c>
      <c r="BO10" s="12" t="n">
        <v>7986.24</v>
      </c>
      <c r="BP10" s="12" t="n">
        <v>8091.69</v>
      </c>
      <c r="BQ10" s="12" t="n">
        <v>8197.17</v>
      </c>
      <c r="BR10" s="11" t="n">
        <v>8302.79</v>
      </c>
      <c r="BS10" s="11" t="n">
        <v>8408.77</v>
      </c>
      <c r="BT10" s="12" t="n">
        <v>8515.42</v>
      </c>
      <c r="BU10" s="12" t="n">
        <v>8623.16</v>
      </c>
      <c r="BV10" s="12" t="n">
        <v>8732.63</v>
      </c>
      <c r="BW10" s="12" t="n">
        <v>8844.65</v>
      </c>
      <c r="BX10" s="12" t="n">
        <v>8960.46</v>
      </c>
      <c r="BY10" s="12" t="n">
        <v>9081.78</v>
      </c>
      <c r="BZ10" s="12" t="n">
        <v>9210.98</v>
      </c>
      <c r="CA10" s="12" t="n">
        <v>9351.41</v>
      </c>
      <c r="CB10" s="12" t="n">
        <v>9507.89</v>
      </c>
      <c r="CC10" s="12" t="n">
        <v>9687.34</v>
      </c>
      <c r="CD10" s="12" t="n">
        <v>10000</v>
      </c>
      <c r="CE10" s="11" t="n">
        <v>0</v>
      </c>
      <c r="CF10" s="11" t="n">
        <v>0</v>
      </c>
      <c r="CG10" s="12" t="n">
        <v>0</v>
      </c>
      <c r="CH10" s="12" t="n">
        <v>0</v>
      </c>
      <c r="CI10" s="12" t="n">
        <v>0</v>
      </c>
      <c r="CJ10" s="12" t="n">
        <v>0</v>
      </c>
      <c r="CK10" s="12" t="n">
        <v>0</v>
      </c>
      <c r="CL10" s="12"/>
      <c r="CM10" s="12"/>
      <c r="CN10" s="12"/>
      <c r="CO10" s="12"/>
      <c r="CP10" s="12"/>
      <c r="CQ10" s="12"/>
      <c r="CR10" s="12"/>
      <c r="CS10" s="12"/>
    </row>
    <row r="11" customFormat="false" ht="17.25" hidden="false" customHeight="false" outlineLevel="0" collapsed="false">
      <c r="A11" s="11" t="n">
        <f aca="false">A10+1</f>
        <v>8</v>
      </c>
      <c r="B11" s="12" t="n">
        <v>48.18</v>
      </c>
      <c r="C11" s="12" t="n">
        <v>279.27</v>
      </c>
      <c r="D11" s="12" t="n">
        <v>522.6</v>
      </c>
      <c r="E11" s="11" t="n">
        <v>822.25</v>
      </c>
      <c r="F11" s="11" t="n">
        <v>1137.49</v>
      </c>
      <c r="G11" s="12" t="n">
        <v>1468.95</v>
      </c>
      <c r="H11" s="12" t="n">
        <v>1839.66</v>
      </c>
      <c r="I11" s="12" t="n">
        <v>2229.08</v>
      </c>
      <c r="J11" s="12" t="n">
        <v>2637.93</v>
      </c>
      <c r="K11" s="12" t="n">
        <v>3066.97</v>
      </c>
      <c r="L11" s="12" t="n">
        <v>3516.99</v>
      </c>
      <c r="M11" s="12" t="n">
        <v>3988.81</v>
      </c>
      <c r="N11" s="12" t="n">
        <v>4024.66</v>
      </c>
      <c r="O11" s="12" t="n">
        <v>4061.55</v>
      </c>
      <c r="P11" s="12" t="n">
        <v>4099.57</v>
      </c>
      <c r="Q11" s="12" t="n">
        <v>4138.81</v>
      </c>
      <c r="R11" s="12" t="n">
        <v>4179.32</v>
      </c>
      <c r="S11" s="12" t="n">
        <v>4221.15</v>
      </c>
      <c r="T11" s="12" t="n">
        <v>4264.36</v>
      </c>
      <c r="U11" s="11" t="n">
        <v>4309.03</v>
      </c>
      <c r="V11" s="11" t="n">
        <v>4355.19</v>
      </c>
      <c r="W11" s="12" t="n">
        <v>4402.85</v>
      </c>
      <c r="X11" s="12" t="n">
        <v>4451.99</v>
      </c>
      <c r="Y11" s="12" t="n">
        <v>4502.62</v>
      </c>
      <c r="Z11" s="12" t="n">
        <v>4554.73</v>
      </c>
      <c r="AA11" s="12" t="n">
        <v>4608.38</v>
      </c>
      <c r="AB11" s="12" t="n">
        <v>4663.61</v>
      </c>
      <c r="AC11" s="12" t="n">
        <v>4720.44</v>
      </c>
      <c r="AD11" s="12" t="n">
        <v>4778.91</v>
      </c>
      <c r="AE11" s="12" t="n">
        <v>4839.01</v>
      </c>
      <c r="AF11" s="12" t="n">
        <v>4900.76</v>
      </c>
      <c r="AG11" s="12" t="n">
        <v>4964.17</v>
      </c>
      <c r="AH11" s="12" t="n">
        <v>5029.27</v>
      </c>
      <c r="AI11" s="12" t="n">
        <v>5096.11</v>
      </c>
      <c r="AJ11" s="12" t="n">
        <v>5164.76</v>
      </c>
      <c r="AK11" s="11" t="n">
        <v>5235.31</v>
      </c>
      <c r="AL11" s="11" t="n">
        <v>5307.79</v>
      </c>
      <c r="AM11" s="12" t="n">
        <v>5382.25</v>
      </c>
      <c r="AN11" s="12" t="n">
        <v>5458.65</v>
      </c>
      <c r="AO11" s="12" t="n">
        <v>5536.98</v>
      </c>
      <c r="AP11" s="12" t="n">
        <v>5617.22</v>
      </c>
      <c r="AQ11" s="12" t="n">
        <v>5699.39</v>
      </c>
      <c r="AR11" s="12" t="n">
        <v>5783.55</v>
      </c>
      <c r="AS11" s="12" t="n">
        <v>5869.8</v>
      </c>
      <c r="AT11" s="12" t="n">
        <v>5958.24</v>
      </c>
      <c r="AU11" s="12" t="n">
        <v>6048.94</v>
      </c>
      <c r="AV11" s="12" t="n">
        <v>6141.86</v>
      </c>
      <c r="AW11" s="12" t="n">
        <v>6236.87</v>
      </c>
      <c r="AX11" s="12" t="n">
        <v>6333.68</v>
      </c>
      <c r="AY11" s="12" t="n">
        <v>6431.95</v>
      </c>
      <c r="AZ11" s="12" t="n">
        <v>6531.35</v>
      </c>
      <c r="BA11" s="11" t="n">
        <v>6631.63</v>
      </c>
      <c r="BB11" s="11" t="n">
        <v>6732.62</v>
      </c>
      <c r="BC11" s="12" t="n">
        <v>6834.28</v>
      </c>
      <c r="BD11" s="12" t="n">
        <v>6936.64</v>
      </c>
      <c r="BE11" s="12" t="n">
        <v>7039.7</v>
      </c>
      <c r="BF11" s="12" t="n">
        <v>7143.48</v>
      </c>
      <c r="BG11" s="12" t="n">
        <v>7247.92</v>
      </c>
      <c r="BH11" s="12" t="n">
        <v>7352.88</v>
      </c>
      <c r="BI11" s="12" t="n">
        <v>7458.23</v>
      </c>
      <c r="BJ11" s="12" t="n">
        <v>7563.79</v>
      </c>
      <c r="BK11" s="12" t="n">
        <v>7669.45</v>
      </c>
      <c r="BL11" s="12" t="n">
        <v>7775.12</v>
      </c>
      <c r="BM11" s="12" t="n">
        <v>7880.72</v>
      </c>
      <c r="BN11" s="12" t="n">
        <v>7986.24</v>
      </c>
      <c r="BO11" s="12" t="n">
        <v>8091.69</v>
      </c>
      <c r="BP11" s="12" t="n">
        <v>8197.17</v>
      </c>
      <c r="BQ11" s="12" t="n">
        <v>8302.79</v>
      </c>
      <c r="BR11" s="11" t="n">
        <v>8408.77</v>
      </c>
      <c r="BS11" s="11" t="n">
        <v>8515.42</v>
      </c>
      <c r="BT11" s="12" t="n">
        <v>8623.16</v>
      </c>
      <c r="BU11" s="12" t="n">
        <v>8732.63</v>
      </c>
      <c r="BV11" s="12" t="n">
        <v>8844.65</v>
      </c>
      <c r="BW11" s="12" t="n">
        <v>8960.46</v>
      </c>
      <c r="BX11" s="12" t="n">
        <v>9081.78</v>
      </c>
      <c r="BY11" s="12" t="n">
        <v>9210.98</v>
      </c>
      <c r="BZ11" s="12" t="n">
        <v>9351.41</v>
      </c>
      <c r="CA11" s="12" t="n">
        <v>9507.89</v>
      </c>
      <c r="CB11" s="12" t="n">
        <v>9687.34</v>
      </c>
      <c r="CC11" s="12" t="n">
        <v>10000</v>
      </c>
      <c r="CD11" s="12" t="n">
        <v>0</v>
      </c>
      <c r="CE11" s="11" t="n">
        <v>0</v>
      </c>
      <c r="CF11" s="11" t="n">
        <v>0</v>
      </c>
      <c r="CG11" s="12" t="n">
        <v>0</v>
      </c>
      <c r="CH11" s="12" t="n">
        <v>0</v>
      </c>
      <c r="CI11" s="12" t="n">
        <v>0</v>
      </c>
      <c r="CJ11" s="12" t="n">
        <v>0</v>
      </c>
      <c r="CK11" s="12" t="n">
        <v>0</v>
      </c>
      <c r="CL11" s="12"/>
      <c r="CM11" s="12"/>
      <c r="CN11" s="12"/>
      <c r="CO11" s="12"/>
      <c r="CP11" s="12"/>
      <c r="CQ11" s="12"/>
      <c r="CR11" s="12"/>
      <c r="CS11" s="12"/>
    </row>
    <row r="12" customFormat="false" ht="17.25" hidden="false" customHeight="false" outlineLevel="0" collapsed="false">
      <c r="A12" s="11" t="n">
        <f aca="false">A11+1</f>
        <v>9</v>
      </c>
      <c r="B12" s="12" t="n">
        <v>49.71</v>
      </c>
      <c r="C12" s="12" t="n">
        <v>282.97</v>
      </c>
      <c r="D12" s="12" t="n">
        <v>528.59</v>
      </c>
      <c r="E12" s="11" t="n">
        <v>830.93</v>
      </c>
      <c r="F12" s="11" t="n">
        <v>1148.99</v>
      </c>
      <c r="G12" s="12" t="n">
        <v>1483.4</v>
      </c>
      <c r="H12" s="12" t="n">
        <v>1857.32</v>
      </c>
      <c r="I12" s="12" t="n">
        <v>2250.08</v>
      </c>
      <c r="J12" s="12" t="n">
        <v>2662.41</v>
      </c>
      <c r="K12" s="12" t="n">
        <v>3095.06</v>
      </c>
      <c r="L12" s="12" t="n">
        <v>3548.85</v>
      </c>
      <c r="M12" s="12" t="n">
        <v>4024.66</v>
      </c>
      <c r="N12" s="12" t="n">
        <v>4061.55</v>
      </c>
      <c r="O12" s="12" t="n">
        <v>4099.57</v>
      </c>
      <c r="P12" s="12" t="n">
        <v>4138.81</v>
      </c>
      <c r="Q12" s="12" t="n">
        <v>4179.32</v>
      </c>
      <c r="R12" s="12" t="n">
        <v>4221.15</v>
      </c>
      <c r="S12" s="12" t="n">
        <v>4264.36</v>
      </c>
      <c r="T12" s="12" t="n">
        <v>4309.03</v>
      </c>
      <c r="U12" s="11" t="n">
        <v>4355.19</v>
      </c>
      <c r="V12" s="11" t="n">
        <v>4402.85</v>
      </c>
      <c r="W12" s="12" t="n">
        <v>4451.99</v>
      </c>
      <c r="X12" s="12" t="n">
        <v>4502.62</v>
      </c>
      <c r="Y12" s="12" t="n">
        <v>4554.73</v>
      </c>
      <c r="Z12" s="12" t="n">
        <v>4608.38</v>
      </c>
      <c r="AA12" s="12" t="n">
        <v>4663.61</v>
      </c>
      <c r="AB12" s="12" t="n">
        <v>4720.44</v>
      </c>
      <c r="AC12" s="12" t="n">
        <v>4778.91</v>
      </c>
      <c r="AD12" s="12" t="n">
        <v>4839.01</v>
      </c>
      <c r="AE12" s="12" t="n">
        <v>4900.76</v>
      </c>
      <c r="AF12" s="12" t="n">
        <v>4964.17</v>
      </c>
      <c r="AG12" s="12" t="n">
        <v>5029.27</v>
      </c>
      <c r="AH12" s="12" t="n">
        <v>5096.11</v>
      </c>
      <c r="AI12" s="12" t="n">
        <v>5164.76</v>
      </c>
      <c r="AJ12" s="12" t="n">
        <v>5235.31</v>
      </c>
      <c r="AK12" s="11" t="n">
        <v>5307.79</v>
      </c>
      <c r="AL12" s="11" t="n">
        <v>5382.25</v>
      </c>
      <c r="AM12" s="12" t="n">
        <v>5458.65</v>
      </c>
      <c r="AN12" s="12" t="n">
        <v>5536.98</v>
      </c>
      <c r="AO12" s="12" t="n">
        <v>5617.22</v>
      </c>
      <c r="AP12" s="12" t="n">
        <v>5699.39</v>
      </c>
      <c r="AQ12" s="12" t="n">
        <v>5783.55</v>
      </c>
      <c r="AR12" s="12" t="n">
        <v>5869.8</v>
      </c>
      <c r="AS12" s="12" t="n">
        <v>5958.24</v>
      </c>
      <c r="AT12" s="12" t="n">
        <v>6048.94</v>
      </c>
      <c r="AU12" s="12" t="n">
        <v>6141.86</v>
      </c>
      <c r="AV12" s="12" t="n">
        <v>6236.87</v>
      </c>
      <c r="AW12" s="12" t="n">
        <v>6333.68</v>
      </c>
      <c r="AX12" s="12" t="n">
        <v>6431.95</v>
      </c>
      <c r="AY12" s="12" t="n">
        <v>6531.35</v>
      </c>
      <c r="AZ12" s="12" t="n">
        <v>6631.63</v>
      </c>
      <c r="BA12" s="11" t="n">
        <v>6732.62</v>
      </c>
      <c r="BB12" s="11" t="n">
        <v>6834.28</v>
      </c>
      <c r="BC12" s="12" t="n">
        <v>6936.64</v>
      </c>
      <c r="BD12" s="12" t="n">
        <v>7039.7</v>
      </c>
      <c r="BE12" s="12" t="n">
        <v>7143.48</v>
      </c>
      <c r="BF12" s="12" t="n">
        <v>7247.92</v>
      </c>
      <c r="BG12" s="12" t="n">
        <v>7352.88</v>
      </c>
      <c r="BH12" s="12" t="n">
        <v>7458.23</v>
      </c>
      <c r="BI12" s="12" t="n">
        <v>7563.79</v>
      </c>
      <c r="BJ12" s="12" t="n">
        <v>7669.45</v>
      </c>
      <c r="BK12" s="12" t="n">
        <v>7775.12</v>
      </c>
      <c r="BL12" s="12" t="n">
        <v>7880.72</v>
      </c>
      <c r="BM12" s="12" t="n">
        <v>7986.24</v>
      </c>
      <c r="BN12" s="12" t="n">
        <v>8091.69</v>
      </c>
      <c r="BO12" s="12" t="n">
        <v>8197.17</v>
      </c>
      <c r="BP12" s="12" t="n">
        <v>8302.79</v>
      </c>
      <c r="BQ12" s="12" t="n">
        <v>8408.77</v>
      </c>
      <c r="BR12" s="11" t="n">
        <v>8515.42</v>
      </c>
      <c r="BS12" s="11" t="n">
        <v>8623.16</v>
      </c>
      <c r="BT12" s="12" t="n">
        <v>8732.63</v>
      </c>
      <c r="BU12" s="12" t="n">
        <v>8844.65</v>
      </c>
      <c r="BV12" s="12" t="n">
        <v>8960.46</v>
      </c>
      <c r="BW12" s="12" t="n">
        <v>9081.78</v>
      </c>
      <c r="BX12" s="12" t="n">
        <v>9210.98</v>
      </c>
      <c r="BY12" s="12" t="n">
        <v>9351.41</v>
      </c>
      <c r="BZ12" s="12" t="n">
        <v>9507.89</v>
      </c>
      <c r="CA12" s="12" t="n">
        <v>9687.34</v>
      </c>
      <c r="CB12" s="12" t="n">
        <v>10000</v>
      </c>
      <c r="CC12" s="12" t="n">
        <v>0</v>
      </c>
      <c r="CD12" s="12" t="n">
        <v>0</v>
      </c>
      <c r="CE12" s="11" t="n">
        <v>0</v>
      </c>
      <c r="CF12" s="11" t="n">
        <v>0</v>
      </c>
      <c r="CG12" s="12" t="n">
        <v>0</v>
      </c>
      <c r="CH12" s="12" t="n">
        <v>0</v>
      </c>
      <c r="CI12" s="12" t="n">
        <v>0</v>
      </c>
      <c r="CJ12" s="12" t="n">
        <v>0</v>
      </c>
      <c r="CK12" s="12" t="n">
        <v>0</v>
      </c>
      <c r="CL12" s="12"/>
      <c r="CM12" s="12"/>
      <c r="CN12" s="12"/>
      <c r="CO12" s="12"/>
      <c r="CP12" s="12"/>
      <c r="CQ12" s="12"/>
      <c r="CR12" s="12"/>
      <c r="CS12" s="12"/>
    </row>
    <row r="13" customFormat="false" ht="17.25" hidden="false" customHeight="false" outlineLevel="0" collapsed="false">
      <c r="A13" s="11" t="n">
        <f aca="false">A12+1</f>
        <v>10</v>
      </c>
      <c r="B13" s="12" t="n">
        <v>51.28</v>
      </c>
      <c r="C13" s="12" t="n">
        <v>286.79</v>
      </c>
      <c r="D13" s="12" t="n">
        <v>534.76</v>
      </c>
      <c r="E13" s="11" t="n">
        <v>839.87</v>
      </c>
      <c r="F13" s="11" t="n">
        <v>1160.82</v>
      </c>
      <c r="G13" s="12" t="n">
        <v>1498.25</v>
      </c>
      <c r="H13" s="12" t="n">
        <v>1875.45</v>
      </c>
      <c r="I13" s="12" t="n">
        <v>2271.63</v>
      </c>
      <c r="J13" s="12" t="n">
        <v>2687.52</v>
      </c>
      <c r="K13" s="12" t="n">
        <v>3123.89</v>
      </c>
      <c r="L13" s="12" t="n">
        <v>3581.61</v>
      </c>
      <c r="M13" s="12" t="n">
        <v>4061.55</v>
      </c>
      <c r="N13" s="12" t="n">
        <v>4099.57</v>
      </c>
      <c r="O13" s="12" t="n">
        <v>4138.81</v>
      </c>
      <c r="P13" s="12" t="n">
        <v>4179.32</v>
      </c>
      <c r="Q13" s="12" t="n">
        <v>4221.15</v>
      </c>
      <c r="R13" s="12" t="n">
        <v>4264.36</v>
      </c>
      <c r="S13" s="12" t="n">
        <v>4309.03</v>
      </c>
      <c r="T13" s="12" t="n">
        <v>4355.19</v>
      </c>
      <c r="U13" s="11" t="n">
        <v>4402.85</v>
      </c>
      <c r="V13" s="11" t="n">
        <v>4451.99</v>
      </c>
      <c r="W13" s="12" t="n">
        <v>4502.62</v>
      </c>
      <c r="X13" s="12" t="n">
        <v>4554.73</v>
      </c>
      <c r="Y13" s="12" t="n">
        <v>4608.38</v>
      </c>
      <c r="Z13" s="12" t="n">
        <v>4663.61</v>
      </c>
      <c r="AA13" s="12" t="n">
        <v>4720.44</v>
      </c>
      <c r="AB13" s="12" t="n">
        <v>4778.91</v>
      </c>
      <c r="AC13" s="12" t="n">
        <v>4839.01</v>
      </c>
      <c r="AD13" s="12" t="n">
        <v>4900.76</v>
      </c>
      <c r="AE13" s="12" t="n">
        <v>4964.17</v>
      </c>
      <c r="AF13" s="12" t="n">
        <v>5029.27</v>
      </c>
      <c r="AG13" s="12" t="n">
        <v>5096.11</v>
      </c>
      <c r="AH13" s="12" t="n">
        <v>5164.76</v>
      </c>
      <c r="AI13" s="12" t="n">
        <v>5235.31</v>
      </c>
      <c r="AJ13" s="12" t="n">
        <v>5307.79</v>
      </c>
      <c r="AK13" s="11" t="n">
        <v>5382.25</v>
      </c>
      <c r="AL13" s="11" t="n">
        <v>5458.65</v>
      </c>
      <c r="AM13" s="12" t="n">
        <v>5536.98</v>
      </c>
      <c r="AN13" s="12" t="n">
        <v>5617.22</v>
      </c>
      <c r="AO13" s="12" t="n">
        <v>5699.39</v>
      </c>
      <c r="AP13" s="12" t="n">
        <v>5783.55</v>
      </c>
      <c r="AQ13" s="12" t="n">
        <v>5869.8</v>
      </c>
      <c r="AR13" s="12" t="n">
        <v>5958.24</v>
      </c>
      <c r="AS13" s="12" t="n">
        <v>6048.94</v>
      </c>
      <c r="AT13" s="12" t="n">
        <v>6141.86</v>
      </c>
      <c r="AU13" s="12" t="n">
        <v>6236.87</v>
      </c>
      <c r="AV13" s="12" t="n">
        <v>6333.68</v>
      </c>
      <c r="AW13" s="12" t="n">
        <v>6431.95</v>
      </c>
      <c r="AX13" s="12" t="n">
        <v>6531.35</v>
      </c>
      <c r="AY13" s="12" t="n">
        <v>6631.63</v>
      </c>
      <c r="AZ13" s="12" t="n">
        <v>6732.62</v>
      </c>
      <c r="BA13" s="11" t="n">
        <v>6834.28</v>
      </c>
      <c r="BB13" s="11" t="n">
        <v>6936.64</v>
      </c>
      <c r="BC13" s="12" t="n">
        <v>7039.7</v>
      </c>
      <c r="BD13" s="12" t="n">
        <v>7143.48</v>
      </c>
      <c r="BE13" s="12" t="n">
        <v>7247.92</v>
      </c>
      <c r="BF13" s="12" t="n">
        <v>7352.88</v>
      </c>
      <c r="BG13" s="12" t="n">
        <v>7458.23</v>
      </c>
      <c r="BH13" s="12" t="n">
        <v>7563.79</v>
      </c>
      <c r="BI13" s="12" t="n">
        <v>7669.45</v>
      </c>
      <c r="BJ13" s="12" t="n">
        <v>7775.12</v>
      </c>
      <c r="BK13" s="12" t="n">
        <v>7880.72</v>
      </c>
      <c r="BL13" s="12" t="n">
        <v>7986.24</v>
      </c>
      <c r="BM13" s="12" t="n">
        <v>8091.69</v>
      </c>
      <c r="BN13" s="12" t="n">
        <v>8197.17</v>
      </c>
      <c r="BO13" s="12" t="n">
        <v>8302.79</v>
      </c>
      <c r="BP13" s="12" t="n">
        <v>8408.77</v>
      </c>
      <c r="BQ13" s="12" t="n">
        <v>8515.42</v>
      </c>
      <c r="BR13" s="11" t="n">
        <v>8623.16</v>
      </c>
      <c r="BS13" s="11" t="n">
        <v>8732.63</v>
      </c>
      <c r="BT13" s="12" t="n">
        <v>8844.65</v>
      </c>
      <c r="BU13" s="12" t="n">
        <v>8960.46</v>
      </c>
      <c r="BV13" s="12" t="n">
        <v>9081.78</v>
      </c>
      <c r="BW13" s="12" t="n">
        <v>9210.98</v>
      </c>
      <c r="BX13" s="12" t="n">
        <v>9351.41</v>
      </c>
      <c r="BY13" s="12" t="n">
        <v>9507.89</v>
      </c>
      <c r="BZ13" s="12" t="n">
        <v>9687.34</v>
      </c>
      <c r="CA13" s="12" t="n">
        <v>10000</v>
      </c>
      <c r="CB13" s="12" t="n">
        <v>0</v>
      </c>
      <c r="CC13" s="12" t="n">
        <v>0</v>
      </c>
      <c r="CD13" s="12" t="n">
        <v>0</v>
      </c>
      <c r="CE13" s="11" t="n">
        <v>0</v>
      </c>
      <c r="CF13" s="11" t="n">
        <v>0</v>
      </c>
      <c r="CG13" s="12" t="n">
        <v>0</v>
      </c>
      <c r="CH13" s="12" t="n">
        <v>0</v>
      </c>
      <c r="CI13" s="12" t="n">
        <v>0</v>
      </c>
      <c r="CJ13" s="12" t="n">
        <v>0</v>
      </c>
      <c r="CK13" s="12" t="n">
        <v>0</v>
      </c>
      <c r="CL13" s="12"/>
      <c r="CM13" s="12"/>
      <c r="CN13" s="12"/>
      <c r="CO13" s="12"/>
      <c r="CP13" s="12"/>
      <c r="CQ13" s="12"/>
      <c r="CR13" s="12"/>
      <c r="CS13" s="12"/>
    </row>
    <row r="14" customFormat="false" ht="17.25" hidden="false" customHeight="false" outlineLevel="0" collapsed="false">
      <c r="A14" s="11" t="n">
        <f aca="false">A13+1</f>
        <v>11</v>
      </c>
      <c r="B14" s="12" t="n">
        <v>52.91</v>
      </c>
      <c r="C14" s="12" t="n">
        <v>290.72</v>
      </c>
      <c r="D14" s="12" t="n">
        <v>541.12</v>
      </c>
      <c r="E14" s="11" t="n">
        <v>849.06</v>
      </c>
      <c r="F14" s="11" t="n">
        <v>1172.98</v>
      </c>
      <c r="G14" s="12" t="n">
        <v>1513.49</v>
      </c>
      <c r="H14" s="12" t="n">
        <v>1894.06</v>
      </c>
      <c r="I14" s="12" t="n">
        <v>2293.74</v>
      </c>
      <c r="J14" s="12" t="n">
        <v>2713.3</v>
      </c>
      <c r="K14" s="12" t="n">
        <v>3153.54</v>
      </c>
      <c r="L14" s="12" t="n">
        <v>3615.33</v>
      </c>
      <c r="M14" s="12" t="n">
        <v>4099.57</v>
      </c>
      <c r="N14" s="12" t="n">
        <v>4138.81</v>
      </c>
      <c r="O14" s="12" t="n">
        <v>4179.32</v>
      </c>
      <c r="P14" s="12" t="n">
        <v>4221.15</v>
      </c>
      <c r="Q14" s="12" t="n">
        <v>4264.36</v>
      </c>
      <c r="R14" s="12" t="n">
        <v>4309.03</v>
      </c>
      <c r="S14" s="12" t="n">
        <v>4355.19</v>
      </c>
      <c r="T14" s="12" t="n">
        <v>4402.85</v>
      </c>
      <c r="U14" s="11" t="n">
        <v>4451.99</v>
      </c>
      <c r="V14" s="11" t="n">
        <v>4502.62</v>
      </c>
      <c r="W14" s="12" t="n">
        <v>4554.73</v>
      </c>
      <c r="X14" s="12" t="n">
        <v>4608.38</v>
      </c>
      <c r="Y14" s="12" t="n">
        <v>4663.61</v>
      </c>
      <c r="Z14" s="12" t="n">
        <v>4720.44</v>
      </c>
      <c r="AA14" s="12" t="n">
        <v>4778.91</v>
      </c>
      <c r="AB14" s="12" t="n">
        <v>4839.01</v>
      </c>
      <c r="AC14" s="12" t="n">
        <v>4900.76</v>
      </c>
      <c r="AD14" s="12" t="n">
        <v>4964.17</v>
      </c>
      <c r="AE14" s="12" t="n">
        <v>5029.27</v>
      </c>
      <c r="AF14" s="12" t="n">
        <v>5096.11</v>
      </c>
      <c r="AG14" s="12" t="n">
        <v>5164.76</v>
      </c>
      <c r="AH14" s="12" t="n">
        <v>5235.31</v>
      </c>
      <c r="AI14" s="12" t="n">
        <v>5307.79</v>
      </c>
      <c r="AJ14" s="12" t="n">
        <v>5382.25</v>
      </c>
      <c r="AK14" s="11" t="n">
        <v>5458.65</v>
      </c>
      <c r="AL14" s="11" t="n">
        <v>5536.98</v>
      </c>
      <c r="AM14" s="12" t="n">
        <v>5617.22</v>
      </c>
      <c r="AN14" s="12" t="n">
        <v>5699.39</v>
      </c>
      <c r="AO14" s="12" t="n">
        <v>5783.55</v>
      </c>
      <c r="AP14" s="12" t="n">
        <v>5869.8</v>
      </c>
      <c r="AQ14" s="12" t="n">
        <v>5958.24</v>
      </c>
      <c r="AR14" s="12" t="n">
        <v>6048.94</v>
      </c>
      <c r="AS14" s="12" t="n">
        <v>6141.86</v>
      </c>
      <c r="AT14" s="12" t="n">
        <v>6236.87</v>
      </c>
      <c r="AU14" s="12" t="n">
        <v>6333.68</v>
      </c>
      <c r="AV14" s="12" t="n">
        <v>6431.95</v>
      </c>
      <c r="AW14" s="12" t="n">
        <v>6531.35</v>
      </c>
      <c r="AX14" s="12" t="n">
        <v>6631.63</v>
      </c>
      <c r="AY14" s="12" t="n">
        <v>6732.62</v>
      </c>
      <c r="AZ14" s="12" t="n">
        <v>6834.28</v>
      </c>
      <c r="BA14" s="11" t="n">
        <v>6936.64</v>
      </c>
      <c r="BB14" s="11" t="n">
        <v>7039.7</v>
      </c>
      <c r="BC14" s="12" t="n">
        <v>7143.48</v>
      </c>
      <c r="BD14" s="12" t="n">
        <v>7247.92</v>
      </c>
      <c r="BE14" s="12" t="n">
        <v>7352.88</v>
      </c>
      <c r="BF14" s="12" t="n">
        <v>7458.23</v>
      </c>
      <c r="BG14" s="12" t="n">
        <v>7563.79</v>
      </c>
      <c r="BH14" s="12" t="n">
        <v>7669.45</v>
      </c>
      <c r="BI14" s="12" t="n">
        <v>7775.12</v>
      </c>
      <c r="BJ14" s="12" t="n">
        <v>7880.72</v>
      </c>
      <c r="BK14" s="12" t="n">
        <v>7986.24</v>
      </c>
      <c r="BL14" s="12" t="n">
        <v>8091.69</v>
      </c>
      <c r="BM14" s="12" t="n">
        <v>8197.17</v>
      </c>
      <c r="BN14" s="12" t="n">
        <v>8302.79</v>
      </c>
      <c r="BO14" s="12" t="n">
        <v>8408.77</v>
      </c>
      <c r="BP14" s="12" t="n">
        <v>8515.42</v>
      </c>
      <c r="BQ14" s="12" t="n">
        <v>8623.16</v>
      </c>
      <c r="BR14" s="11" t="n">
        <v>8732.63</v>
      </c>
      <c r="BS14" s="11" t="n">
        <v>8844.65</v>
      </c>
      <c r="BT14" s="12" t="n">
        <v>8960.46</v>
      </c>
      <c r="BU14" s="12" t="n">
        <v>9081.78</v>
      </c>
      <c r="BV14" s="12" t="n">
        <v>9210.98</v>
      </c>
      <c r="BW14" s="12" t="n">
        <v>9351.41</v>
      </c>
      <c r="BX14" s="12" t="n">
        <v>9507.89</v>
      </c>
      <c r="BY14" s="12" t="n">
        <v>9687.34</v>
      </c>
      <c r="BZ14" s="12" t="n">
        <v>10000</v>
      </c>
      <c r="CA14" s="12" t="n">
        <v>0</v>
      </c>
      <c r="CB14" s="12" t="n">
        <v>0</v>
      </c>
      <c r="CC14" s="12" t="n">
        <v>0</v>
      </c>
      <c r="CD14" s="12" t="n">
        <v>0</v>
      </c>
      <c r="CE14" s="11" t="n">
        <v>0</v>
      </c>
      <c r="CF14" s="11" t="n">
        <v>0</v>
      </c>
      <c r="CG14" s="12" t="n">
        <v>0</v>
      </c>
      <c r="CH14" s="12" t="n">
        <v>0</v>
      </c>
      <c r="CI14" s="12" t="n">
        <v>0</v>
      </c>
      <c r="CJ14" s="12" t="n">
        <v>0</v>
      </c>
      <c r="CK14" s="12" t="n">
        <v>0</v>
      </c>
      <c r="CL14" s="12"/>
      <c r="CM14" s="12"/>
      <c r="CN14" s="12"/>
      <c r="CO14" s="12"/>
      <c r="CP14" s="12"/>
      <c r="CQ14" s="12"/>
      <c r="CR14" s="12"/>
      <c r="CS14" s="12"/>
    </row>
    <row r="15" customFormat="false" ht="17.25" hidden="false" customHeight="false" outlineLevel="0" collapsed="false">
      <c r="A15" s="11" t="n">
        <f aca="false">A14+1</f>
        <v>12</v>
      </c>
      <c r="B15" s="12" t="n">
        <v>54.58</v>
      </c>
      <c r="C15" s="12" t="n">
        <v>294.77</v>
      </c>
      <c r="D15" s="12" t="n">
        <v>547.66</v>
      </c>
      <c r="E15" s="11" t="n">
        <v>858.52</v>
      </c>
      <c r="F15" s="11" t="n">
        <v>1185.47</v>
      </c>
      <c r="G15" s="12" t="n">
        <v>1529.14</v>
      </c>
      <c r="H15" s="12" t="n">
        <v>1913.17</v>
      </c>
      <c r="I15" s="12" t="n">
        <v>2316.46</v>
      </c>
      <c r="J15" s="12" t="n">
        <v>2739.82</v>
      </c>
      <c r="K15" s="12" t="n">
        <v>3184.08</v>
      </c>
      <c r="L15" s="12" t="n">
        <v>3650.1</v>
      </c>
      <c r="M15" s="12" t="n">
        <v>4138.81</v>
      </c>
      <c r="N15" s="12" t="n">
        <v>4179.32</v>
      </c>
      <c r="O15" s="12" t="n">
        <v>4221.15</v>
      </c>
      <c r="P15" s="12" t="n">
        <v>4264.36</v>
      </c>
      <c r="Q15" s="12" t="n">
        <v>4309.03</v>
      </c>
      <c r="R15" s="12" t="n">
        <v>4355.19</v>
      </c>
      <c r="S15" s="12" t="n">
        <v>4402.85</v>
      </c>
      <c r="T15" s="12" t="n">
        <v>4451.99</v>
      </c>
      <c r="U15" s="11" t="n">
        <v>4502.62</v>
      </c>
      <c r="V15" s="11" t="n">
        <v>4554.73</v>
      </c>
      <c r="W15" s="12" t="n">
        <v>4608.38</v>
      </c>
      <c r="X15" s="12" t="n">
        <v>4663.61</v>
      </c>
      <c r="Y15" s="12" t="n">
        <v>4720.44</v>
      </c>
      <c r="Z15" s="12" t="n">
        <v>4778.91</v>
      </c>
      <c r="AA15" s="12" t="n">
        <v>4839.01</v>
      </c>
      <c r="AB15" s="12" t="n">
        <v>4900.76</v>
      </c>
      <c r="AC15" s="12" t="n">
        <v>4964.17</v>
      </c>
      <c r="AD15" s="12" t="n">
        <v>5029.27</v>
      </c>
      <c r="AE15" s="12" t="n">
        <v>5096.11</v>
      </c>
      <c r="AF15" s="12" t="n">
        <v>5164.76</v>
      </c>
      <c r="AG15" s="12" t="n">
        <v>5235.31</v>
      </c>
      <c r="AH15" s="12" t="n">
        <v>5307.79</v>
      </c>
      <c r="AI15" s="12" t="n">
        <v>5382.25</v>
      </c>
      <c r="AJ15" s="12" t="n">
        <v>5458.65</v>
      </c>
      <c r="AK15" s="11" t="n">
        <v>5536.98</v>
      </c>
      <c r="AL15" s="11" t="n">
        <v>5617.22</v>
      </c>
      <c r="AM15" s="12" t="n">
        <v>5699.39</v>
      </c>
      <c r="AN15" s="12" t="n">
        <v>5783.55</v>
      </c>
      <c r="AO15" s="12" t="n">
        <v>5869.8</v>
      </c>
      <c r="AP15" s="12" t="n">
        <v>5958.24</v>
      </c>
      <c r="AQ15" s="12" t="n">
        <v>6048.94</v>
      </c>
      <c r="AR15" s="12" t="n">
        <v>6141.86</v>
      </c>
      <c r="AS15" s="12" t="n">
        <v>6236.87</v>
      </c>
      <c r="AT15" s="12" t="n">
        <v>6333.68</v>
      </c>
      <c r="AU15" s="12" t="n">
        <v>6431.95</v>
      </c>
      <c r="AV15" s="12" t="n">
        <v>6531.35</v>
      </c>
      <c r="AW15" s="12" t="n">
        <v>6631.63</v>
      </c>
      <c r="AX15" s="12" t="n">
        <v>6732.62</v>
      </c>
      <c r="AY15" s="12" t="n">
        <v>6834.28</v>
      </c>
      <c r="AZ15" s="12" t="n">
        <v>6936.64</v>
      </c>
      <c r="BA15" s="11" t="n">
        <v>7039.7</v>
      </c>
      <c r="BB15" s="11" t="n">
        <v>7143.48</v>
      </c>
      <c r="BC15" s="12" t="n">
        <v>7247.92</v>
      </c>
      <c r="BD15" s="12" t="n">
        <v>7352.88</v>
      </c>
      <c r="BE15" s="12" t="n">
        <v>7458.23</v>
      </c>
      <c r="BF15" s="12" t="n">
        <v>7563.79</v>
      </c>
      <c r="BG15" s="12" t="n">
        <v>7669.45</v>
      </c>
      <c r="BH15" s="12" t="n">
        <v>7775.12</v>
      </c>
      <c r="BI15" s="12" t="n">
        <v>7880.72</v>
      </c>
      <c r="BJ15" s="12" t="n">
        <v>7986.24</v>
      </c>
      <c r="BK15" s="12" t="n">
        <v>8091.69</v>
      </c>
      <c r="BL15" s="12" t="n">
        <v>8197.17</v>
      </c>
      <c r="BM15" s="12" t="n">
        <v>8302.79</v>
      </c>
      <c r="BN15" s="12" t="n">
        <v>8408.77</v>
      </c>
      <c r="BO15" s="12" t="n">
        <v>8515.42</v>
      </c>
      <c r="BP15" s="12" t="n">
        <v>8623.16</v>
      </c>
      <c r="BQ15" s="12" t="n">
        <v>8732.63</v>
      </c>
      <c r="BR15" s="11" t="n">
        <v>8844.65</v>
      </c>
      <c r="BS15" s="11" t="n">
        <v>8960.46</v>
      </c>
      <c r="BT15" s="12" t="n">
        <v>9081.78</v>
      </c>
      <c r="BU15" s="12" t="n">
        <v>9210.98</v>
      </c>
      <c r="BV15" s="12" t="n">
        <v>9351.41</v>
      </c>
      <c r="BW15" s="12" t="n">
        <v>9507.89</v>
      </c>
      <c r="BX15" s="12" t="n">
        <v>9687.34</v>
      </c>
      <c r="BY15" s="12" t="n">
        <v>10000</v>
      </c>
      <c r="BZ15" s="12" t="n">
        <v>0</v>
      </c>
      <c r="CA15" s="12" t="n">
        <v>0</v>
      </c>
      <c r="CB15" s="12" t="n">
        <v>0</v>
      </c>
      <c r="CC15" s="12" t="n">
        <v>0</v>
      </c>
      <c r="CD15" s="12" t="n">
        <v>0</v>
      </c>
      <c r="CE15" s="11" t="n">
        <v>0</v>
      </c>
      <c r="CF15" s="11" t="n">
        <v>0</v>
      </c>
      <c r="CG15" s="12" t="n">
        <v>0</v>
      </c>
      <c r="CH15" s="12" t="n">
        <v>0</v>
      </c>
      <c r="CI15" s="12" t="n">
        <v>0</v>
      </c>
      <c r="CJ15" s="12" t="n">
        <v>0</v>
      </c>
      <c r="CK15" s="12" t="n">
        <v>0</v>
      </c>
      <c r="CL15" s="12"/>
      <c r="CM15" s="12"/>
      <c r="CN15" s="12"/>
      <c r="CO15" s="12"/>
      <c r="CP15" s="12"/>
      <c r="CQ15" s="12"/>
      <c r="CR15" s="12"/>
      <c r="CS15" s="12"/>
    </row>
    <row r="16" customFormat="false" ht="17.25" hidden="false" customHeight="false" outlineLevel="0" collapsed="false">
      <c r="A16" s="11" t="n">
        <f aca="false">A15+1</f>
        <v>13</v>
      </c>
      <c r="B16" s="12" t="n">
        <v>56.31</v>
      </c>
      <c r="C16" s="12" t="n">
        <v>298.94</v>
      </c>
      <c r="D16" s="12" t="n">
        <v>554.38</v>
      </c>
      <c r="E16" s="11" t="n">
        <v>868.23</v>
      </c>
      <c r="F16" s="11" t="n">
        <v>1198.29</v>
      </c>
      <c r="G16" s="12" t="n">
        <v>1545.21</v>
      </c>
      <c r="H16" s="12" t="n">
        <v>1932.8</v>
      </c>
      <c r="I16" s="12" t="n">
        <v>2339.84</v>
      </c>
      <c r="J16" s="12" t="n">
        <v>2767.16</v>
      </c>
      <c r="K16" s="12" t="n">
        <v>3215.59</v>
      </c>
      <c r="L16" s="12" t="n">
        <v>3686</v>
      </c>
      <c r="M16" s="12" t="n">
        <v>4179.32</v>
      </c>
      <c r="N16" s="12" t="n">
        <v>4221.15</v>
      </c>
      <c r="O16" s="12" t="n">
        <v>4264.36</v>
      </c>
      <c r="P16" s="12" t="n">
        <v>4309.03</v>
      </c>
      <c r="Q16" s="12" t="n">
        <v>4355.19</v>
      </c>
      <c r="R16" s="12" t="n">
        <v>4402.85</v>
      </c>
      <c r="S16" s="12" t="n">
        <v>4451.99</v>
      </c>
      <c r="T16" s="12" t="n">
        <v>4502.62</v>
      </c>
      <c r="U16" s="11" t="n">
        <v>4554.73</v>
      </c>
      <c r="V16" s="11" t="n">
        <v>4608.38</v>
      </c>
      <c r="W16" s="12" t="n">
        <v>4663.61</v>
      </c>
      <c r="X16" s="12" t="n">
        <v>4720.44</v>
      </c>
      <c r="Y16" s="12" t="n">
        <v>4778.91</v>
      </c>
      <c r="Z16" s="12" t="n">
        <v>4839.01</v>
      </c>
      <c r="AA16" s="12" t="n">
        <v>4900.76</v>
      </c>
      <c r="AB16" s="12" t="n">
        <v>4964.17</v>
      </c>
      <c r="AC16" s="12" t="n">
        <v>5029.27</v>
      </c>
      <c r="AD16" s="12" t="n">
        <v>5096.11</v>
      </c>
      <c r="AE16" s="12" t="n">
        <v>5164.76</v>
      </c>
      <c r="AF16" s="12" t="n">
        <v>5235.31</v>
      </c>
      <c r="AG16" s="12" t="n">
        <v>5307.79</v>
      </c>
      <c r="AH16" s="12" t="n">
        <v>5382.25</v>
      </c>
      <c r="AI16" s="12" t="n">
        <v>5458.65</v>
      </c>
      <c r="AJ16" s="12" t="n">
        <v>5536.98</v>
      </c>
      <c r="AK16" s="11" t="n">
        <v>5617.22</v>
      </c>
      <c r="AL16" s="11" t="n">
        <v>5699.39</v>
      </c>
      <c r="AM16" s="12" t="n">
        <v>5783.55</v>
      </c>
      <c r="AN16" s="12" t="n">
        <v>5869.8</v>
      </c>
      <c r="AO16" s="12" t="n">
        <v>5958.24</v>
      </c>
      <c r="AP16" s="12" t="n">
        <v>6048.94</v>
      </c>
      <c r="AQ16" s="12" t="n">
        <v>6141.86</v>
      </c>
      <c r="AR16" s="12" t="n">
        <v>6236.87</v>
      </c>
      <c r="AS16" s="12" t="n">
        <v>6333.68</v>
      </c>
      <c r="AT16" s="12" t="n">
        <v>6431.95</v>
      </c>
      <c r="AU16" s="12" t="n">
        <v>6531.35</v>
      </c>
      <c r="AV16" s="12" t="n">
        <v>6631.63</v>
      </c>
      <c r="AW16" s="12" t="n">
        <v>6732.62</v>
      </c>
      <c r="AX16" s="12" t="n">
        <v>6834.28</v>
      </c>
      <c r="AY16" s="12" t="n">
        <v>6936.64</v>
      </c>
      <c r="AZ16" s="12" t="n">
        <v>7039.7</v>
      </c>
      <c r="BA16" s="11" t="n">
        <v>7143.48</v>
      </c>
      <c r="BB16" s="11" t="n">
        <v>7247.92</v>
      </c>
      <c r="BC16" s="12" t="n">
        <v>7352.88</v>
      </c>
      <c r="BD16" s="12" t="n">
        <v>7458.23</v>
      </c>
      <c r="BE16" s="12" t="n">
        <v>7563.79</v>
      </c>
      <c r="BF16" s="12" t="n">
        <v>7669.45</v>
      </c>
      <c r="BG16" s="12" t="n">
        <v>7775.12</v>
      </c>
      <c r="BH16" s="12" t="n">
        <v>7880.72</v>
      </c>
      <c r="BI16" s="12" t="n">
        <v>7986.24</v>
      </c>
      <c r="BJ16" s="12" t="n">
        <v>8091.69</v>
      </c>
      <c r="BK16" s="12" t="n">
        <v>8197.17</v>
      </c>
      <c r="BL16" s="12" t="n">
        <v>8302.79</v>
      </c>
      <c r="BM16" s="12" t="n">
        <v>8408.77</v>
      </c>
      <c r="BN16" s="12" t="n">
        <v>8515.42</v>
      </c>
      <c r="BO16" s="12" t="n">
        <v>8623.16</v>
      </c>
      <c r="BP16" s="12" t="n">
        <v>8732.63</v>
      </c>
      <c r="BQ16" s="12" t="n">
        <v>8844.65</v>
      </c>
      <c r="BR16" s="11" t="n">
        <v>8960.46</v>
      </c>
      <c r="BS16" s="11" t="n">
        <v>9081.78</v>
      </c>
      <c r="BT16" s="12" t="n">
        <v>9210.98</v>
      </c>
      <c r="BU16" s="12" t="n">
        <v>9351.41</v>
      </c>
      <c r="BV16" s="12" t="n">
        <v>9507.89</v>
      </c>
      <c r="BW16" s="12" t="n">
        <v>9687.34</v>
      </c>
      <c r="BX16" s="12" t="n">
        <v>10000</v>
      </c>
      <c r="BY16" s="12" t="n">
        <v>0</v>
      </c>
      <c r="BZ16" s="12" t="n">
        <v>0</v>
      </c>
      <c r="CA16" s="12" t="n">
        <v>0</v>
      </c>
      <c r="CB16" s="12" t="n">
        <v>0</v>
      </c>
      <c r="CC16" s="12" t="n">
        <v>0</v>
      </c>
      <c r="CD16" s="12" t="n">
        <v>0</v>
      </c>
      <c r="CE16" s="11" t="n">
        <v>0</v>
      </c>
      <c r="CF16" s="11" t="n">
        <v>0</v>
      </c>
      <c r="CG16" s="12" t="n">
        <v>0</v>
      </c>
      <c r="CH16" s="12" t="n">
        <v>0</v>
      </c>
      <c r="CI16" s="12" t="n">
        <v>0</v>
      </c>
      <c r="CJ16" s="12" t="n">
        <v>0</v>
      </c>
      <c r="CK16" s="12" t="n">
        <v>0</v>
      </c>
      <c r="CL16" s="12"/>
      <c r="CM16" s="12"/>
      <c r="CN16" s="12"/>
      <c r="CO16" s="12"/>
      <c r="CP16" s="12"/>
      <c r="CQ16" s="12"/>
      <c r="CR16" s="12"/>
      <c r="CS16" s="12"/>
    </row>
    <row r="17" customFormat="false" ht="17.25" hidden="false" customHeight="false" outlineLevel="0" collapsed="false">
      <c r="A17" s="11" t="n">
        <f aca="false">A16+1</f>
        <v>14</v>
      </c>
      <c r="B17" s="12" t="n">
        <v>58.08</v>
      </c>
      <c r="C17" s="12" t="n">
        <v>303.23</v>
      </c>
      <c r="D17" s="12" t="n">
        <v>561.29</v>
      </c>
      <c r="E17" s="11" t="n">
        <v>878.2</v>
      </c>
      <c r="F17" s="11" t="n">
        <v>1211.46</v>
      </c>
      <c r="G17" s="12" t="n">
        <v>1561.72</v>
      </c>
      <c r="H17" s="12" t="n">
        <v>1953.01</v>
      </c>
      <c r="I17" s="12" t="n">
        <v>2363.95</v>
      </c>
      <c r="J17" s="12" t="n">
        <v>2795.37</v>
      </c>
      <c r="K17" s="12" t="n">
        <v>3248.12</v>
      </c>
      <c r="L17" s="12" t="n">
        <v>3723.08</v>
      </c>
      <c r="M17" s="12" t="n">
        <v>4221.15</v>
      </c>
      <c r="N17" s="12" t="n">
        <v>4264.36</v>
      </c>
      <c r="O17" s="12" t="n">
        <v>4309.03</v>
      </c>
      <c r="P17" s="12" t="n">
        <v>4355.19</v>
      </c>
      <c r="Q17" s="12" t="n">
        <v>4402.85</v>
      </c>
      <c r="R17" s="12" t="n">
        <v>4451.99</v>
      </c>
      <c r="S17" s="12" t="n">
        <v>4502.62</v>
      </c>
      <c r="T17" s="12" t="n">
        <v>4554.73</v>
      </c>
      <c r="U17" s="11" t="n">
        <v>4608.38</v>
      </c>
      <c r="V17" s="11" t="n">
        <v>4663.61</v>
      </c>
      <c r="W17" s="12" t="n">
        <v>4720.44</v>
      </c>
      <c r="X17" s="12" t="n">
        <v>4778.91</v>
      </c>
      <c r="Y17" s="12" t="n">
        <v>4839.01</v>
      </c>
      <c r="Z17" s="12" t="n">
        <v>4900.76</v>
      </c>
      <c r="AA17" s="12" t="n">
        <v>4964.17</v>
      </c>
      <c r="AB17" s="12" t="n">
        <v>5029.27</v>
      </c>
      <c r="AC17" s="12" t="n">
        <v>5096.11</v>
      </c>
      <c r="AD17" s="12" t="n">
        <v>5164.76</v>
      </c>
      <c r="AE17" s="12" t="n">
        <v>5235.31</v>
      </c>
      <c r="AF17" s="12" t="n">
        <v>5307.79</v>
      </c>
      <c r="AG17" s="12" t="n">
        <v>5382.25</v>
      </c>
      <c r="AH17" s="12" t="n">
        <v>5458.65</v>
      </c>
      <c r="AI17" s="12" t="n">
        <v>5536.98</v>
      </c>
      <c r="AJ17" s="12" t="n">
        <v>5617.22</v>
      </c>
      <c r="AK17" s="11" t="n">
        <v>5699.39</v>
      </c>
      <c r="AL17" s="11" t="n">
        <v>5783.55</v>
      </c>
      <c r="AM17" s="12" t="n">
        <v>5869.8</v>
      </c>
      <c r="AN17" s="12" t="n">
        <v>5958.24</v>
      </c>
      <c r="AO17" s="12" t="n">
        <v>6048.94</v>
      </c>
      <c r="AP17" s="12" t="n">
        <v>6141.86</v>
      </c>
      <c r="AQ17" s="12" t="n">
        <v>6236.87</v>
      </c>
      <c r="AR17" s="12" t="n">
        <v>6333.68</v>
      </c>
      <c r="AS17" s="12" t="n">
        <v>6431.95</v>
      </c>
      <c r="AT17" s="12" t="n">
        <v>6531.35</v>
      </c>
      <c r="AU17" s="12" t="n">
        <v>6631.63</v>
      </c>
      <c r="AV17" s="12" t="n">
        <v>6732.62</v>
      </c>
      <c r="AW17" s="12" t="n">
        <v>6834.28</v>
      </c>
      <c r="AX17" s="12" t="n">
        <v>6936.64</v>
      </c>
      <c r="AY17" s="12" t="n">
        <v>7039.7</v>
      </c>
      <c r="AZ17" s="12" t="n">
        <v>7143.48</v>
      </c>
      <c r="BA17" s="11" t="n">
        <v>7247.92</v>
      </c>
      <c r="BB17" s="11" t="n">
        <v>7352.88</v>
      </c>
      <c r="BC17" s="12" t="n">
        <v>7458.23</v>
      </c>
      <c r="BD17" s="12" t="n">
        <v>7563.79</v>
      </c>
      <c r="BE17" s="12" t="n">
        <v>7669.45</v>
      </c>
      <c r="BF17" s="12" t="n">
        <v>7775.12</v>
      </c>
      <c r="BG17" s="12" t="n">
        <v>7880.72</v>
      </c>
      <c r="BH17" s="12" t="n">
        <v>7986.24</v>
      </c>
      <c r="BI17" s="12" t="n">
        <v>8091.69</v>
      </c>
      <c r="BJ17" s="12" t="n">
        <v>8197.17</v>
      </c>
      <c r="BK17" s="12" t="n">
        <v>8302.79</v>
      </c>
      <c r="BL17" s="12" t="n">
        <v>8408.77</v>
      </c>
      <c r="BM17" s="12" t="n">
        <v>8515.42</v>
      </c>
      <c r="BN17" s="12" t="n">
        <v>8623.16</v>
      </c>
      <c r="BO17" s="12" t="n">
        <v>8732.63</v>
      </c>
      <c r="BP17" s="12" t="n">
        <v>8844.65</v>
      </c>
      <c r="BQ17" s="12" t="n">
        <v>8960.46</v>
      </c>
      <c r="BR17" s="11" t="n">
        <v>9081.78</v>
      </c>
      <c r="BS17" s="11" t="n">
        <v>9210.98</v>
      </c>
      <c r="BT17" s="12" t="n">
        <v>9351.41</v>
      </c>
      <c r="BU17" s="12" t="n">
        <v>9507.89</v>
      </c>
      <c r="BV17" s="12" t="n">
        <v>9687.34</v>
      </c>
      <c r="BW17" s="12" t="n">
        <v>10000</v>
      </c>
      <c r="BX17" s="12" t="n">
        <v>0</v>
      </c>
      <c r="BY17" s="12" t="n">
        <v>0</v>
      </c>
      <c r="BZ17" s="12" t="n">
        <v>0</v>
      </c>
      <c r="CA17" s="12" t="n">
        <v>0</v>
      </c>
      <c r="CB17" s="12" t="n">
        <v>0</v>
      </c>
      <c r="CC17" s="12" t="n">
        <v>0</v>
      </c>
      <c r="CD17" s="12" t="n">
        <v>0</v>
      </c>
      <c r="CE17" s="11" t="n">
        <v>0</v>
      </c>
      <c r="CF17" s="11" t="n">
        <v>0</v>
      </c>
      <c r="CG17" s="12" t="n">
        <v>0</v>
      </c>
      <c r="CH17" s="12" t="n">
        <v>0</v>
      </c>
      <c r="CI17" s="12" t="n">
        <v>0</v>
      </c>
      <c r="CJ17" s="12" t="n">
        <v>0</v>
      </c>
      <c r="CK17" s="12" t="n">
        <v>0</v>
      </c>
      <c r="CL17" s="12"/>
      <c r="CM17" s="12"/>
      <c r="CN17" s="12"/>
      <c r="CO17" s="12"/>
      <c r="CP17" s="12"/>
      <c r="CQ17" s="12"/>
      <c r="CR17" s="12"/>
      <c r="CS17" s="12"/>
    </row>
    <row r="18" customFormat="false" ht="17.25" hidden="false" customHeight="false" outlineLevel="0" collapsed="false">
      <c r="A18" s="11" t="n">
        <f aca="false">A17+1</f>
        <v>15</v>
      </c>
      <c r="B18" s="12" t="n">
        <v>59.91</v>
      </c>
      <c r="C18" s="12" t="n">
        <v>307.63</v>
      </c>
      <c r="D18" s="12" t="n">
        <v>568.39</v>
      </c>
      <c r="E18" s="11" t="n">
        <v>888.44</v>
      </c>
      <c r="F18" s="11" t="n">
        <v>1225</v>
      </c>
      <c r="G18" s="12" t="n">
        <v>1578.74</v>
      </c>
      <c r="H18" s="12" t="n">
        <v>1973.85</v>
      </c>
      <c r="I18" s="12" t="n">
        <v>2388.83</v>
      </c>
      <c r="J18" s="12" t="n">
        <v>2824.51</v>
      </c>
      <c r="K18" s="12" t="n">
        <v>3281.73</v>
      </c>
      <c r="L18" s="12" t="n">
        <v>3761.37</v>
      </c>
      <c r="M18" s="12" t="n">
        <v>4264.36</v>
      </c>
      <c r="N18" s="12" t="n">
        <v>4309.03</v>
      </c>
      <c r="O18" s="12" t="n">
        <v>4355.19</v>
      </c>
      <c r="P18" s="12" t="n">
        <v>4402.85</v>
      </c>
      <c r="Q18" s="12" t="n">
        <v>4451.99</v>
      </c>
      <c r="R18" s="12" t="n">
        <v>4502.62</v>
      </c>
      <c r="S18" s="12" t="n">
        <v>4554.73</v>
      </c>
      <c r="T18" s="12" t="n">
        <v>4608.38</v>
      </c>
      <c r="U18" s="11" t="n">
        <v>4663.61</v>
      </c>
      <c r="V18" s="11" t="n">
        <v>4720.44</v>
      </c>
      <c r="W18" s="12" t="n">
        <v>4778.91</v>
      </c>
      <c r="X18" s="12" t="n">
        <v>4839.01</v>
      </c>
      <c r="Y18" s="12" t="n">
        <v>4900.76</v>
      </c>
      <c r="Z18" s="12" t="n">
        <v>4964.17</v>
      </c>
      <c r="AA18" s="12" t="n">
        <v>5029.27</v>
      </c>
      <c r="AB18" s="12" t="n">
        <v>5096.11</v>
      </c>
      <c r="AC18" s="12" t="n">
        <v>5164.76</v>
      </c>
      <c r="AD18" s="12" t="n">
        <v>5235.31</v>
      </c>
      <c r="AE18" s="12" t="n">
        <v>5307.79</v>
      </c>
      <c r="AF18" s="12" t="n">
        <v>5382.25</v>
      </c>
      <c r="AG18" s="12" t="n">
        <v>5458.65</v>
      </c>
      <c r="AH18" s="12" t="n">
        <v>5536.98</v>
      </c>
      <c r="AI18" s="12" t="n">
        <v>5617.22</v>
      </c>
      <c r="AJ18" s="12" t="n">
        <v>5699.39</v>
      </c>
      <c r="AK18" s="11" t="n">
        <v>5783.55</v>
      </c>
      <c r="AL18" s="11" t="n">
        <v>5869.8</v>
      </c>
      <c r="AM18" s="12" t="n">
        <v>5958.24</v>
      </c>
      <c r="AN18" s="12" t="n">
        <v>6048.94</v>
      </c>
      <c r="AO18" s="12" t="n">
        <v>6141.86</v>
      </c>
      <c r="AP18" s="12" t="n">
        <v>6236.87</v>
      </c>
      <c r="AQ18" s="12" t="n">
        <v>6333.68</v>
      </c>
      <c r="AR18" s="12" t="n">
        <v>6431.95</v>
      </c>
      <c r="AS18" s="12" t="n">
        <v>6531.35</v>
      </c>
      <c r="AT18" s="12" t="n">
        <v>6631.63</v>
      </c>
      <c r="AU18" s="12" t="n">
        <v>6732.62</v>
      </c>
      <c r="AV18" s="12" t="n">
        <v>6834.28</v>
      </c>
      <c r="AW18" s="12" t="n">
        <v>6936.64</v>
      </c>
      <c r="AX18" s="12" t="n">
        <v>7039.7</v>
      </c>
      <c r="AY18" s="12" t="n">
        <v>7143.48</v>
      </c>
      <c r="AZ18" s="12" t="n">
        <v>7247.92</v>
      </c>
      <c r="BA18" s="11" t="n">
        <v>7352.88</v>
      </c>
      <c r="BB18" s="11" t="n">
        <v>7458.23</v>
      </c>
      <c r="BC18" s="12" t="n">
        <v>7563.79</v>
      </c>
      <c r="BD18" s="12" t="n">
        <v>7669.45</v>
      </c>
      <c r="BE18" s="12" t="n">
        <v>7775.12</v>
      </c>
      <c r="BF18" s="12" t="n">
        <v>7880.72</v>
      </c>
      <c r="BG18" s="12" t="n">
        <v>7986.24</v>
      </c>
      <c r="BH18" s="12" t="n">
        <v>8091.69</v>
      </c>
      <c r="BI18" s="12" t="n">
        <v>8197.17</v>
      </c>
      <c r="BJ18" s="12" t="n">
        <v>8302.79</v>
      </c>
      <c r="BK18" s="12" t="n">
        <v>8408.77</v>
      </c>
      <c r="BL18" s="12" t="n">
        <v>8515.42</v>
      </c>
      <c r="BM18" s="12" t="n">
        <v>8623.16</v>
      </c>
      <c r="BN18" s="12" t="n">
        <v>8732.63</v>
      </c>
      <c r="BO18" s="12" t="n">
        <v>8844.65</v>
      </c>
      <c r="BP18" s="12" t="n">
        <v>8960.46</v>
      </c>
      <c r="BQ18" s="12" t="n">
        <v>9081.78</v>
      </c>
      <c r="BR18" s="11" t="n">
        <v>9210.98</v>
      </c>
      <c r="BS18" s="11" t="n">
        <v>9351.41</v>
      </c>
      <c r="BT18" s="12" t="n">
        <v>9507.89</v>
      </c>
      <c r="BU18" s="12" t="n">
        <v>9687.34</v>
      </c>
      <c r="BV18" s="12" t="n">
        <v>10000</v>
      </c>
      <c r="BW18" s="12" t="n">
        <v>0</v>
      </c>
      <c r="BX18" s="12" t="n">
        <v>0</v>
      </c>
      <c r="BY18" s="12" t="n">
        <v>0</v>
      </c>
      <c r="BZ18" s="12" t="n">
        <v>0</v>
      </c>
      <c r="CA18" s="12" t="n">
        <v>0</v>
      </c>
      <c r="CB18" s="12" t="n">
        <v>0</v>
      </c>
      <c r="CC18" s="12" t="n">
        <v>0</v>
      </c>
      <c r="CD18" s="12" t="n">
        <v>0</v>
      </c>
      <c r="CE18" s="11" t="n">
        <v>0</v>
      </c>
      <c r="CF18" s="11" t="n">
        <v>0</v>
      </c>
      <c r="CG18" s="12" t="n">
        <v>0</v>
      </c>
      <c r="CH18" s="12" t="n">
        <v>0</v>
      </c>
      <c r="CI18" s="12" t="n">
        <v>0</v>
      </c>
      <c r="CJ18" s="12" t="n">
        <v>0</v>
      </c>
      <c r="CK18" s="12" t="n">
        <v>0</v>
      </c>
      <c r="CL18" s="12"/>
      <c r="CM18" s="12"/>
      <c r="CN18" s="12"/>
      <c r="CO18" s="12"/>
      <c r="CP18" s="12"/>
      <c r="CQ18" s="12"/>
      <c r="CR18" s="12"/>
      <c r="CS18" s="12"/>
    </row>
    <row r="19" customFormat="false" ht="17.25" hidden="false" customHeight="false" outlineLevel="0" collapsed="false">
      <c r="A19" s="11" t="n">
        <f aca="false">A18+1</f>
        <v>16</v>
      </c>
      <c r="B19" s="12" t="n">
        <v>61.79</v>
      </c>
      <c r="C19" s="12" t="n">
        <v>312.16</v>
      </c>
      <c r="D19" s="12" t="n">
        <v>575.68</v>
      </c>
      <c r="E19" s="11" t="n">
        <v>898.99</v>
      </c>
      <c r="F19" s="11" t="n">
        <v>1238.96</v>
      </c>
      <c r="G19" s="12" t="n">
        <v>1596.3</v>
      </c>
      <c r="H19" s="12" t="n">
        <v>1995.38</v>
      </c>
      <c r="I19" s="12" t="n">
        <v>2414.55</v>
      </c>
      <c r="J19" s="12" t="n">
        <v>2854.63</v>
      </c>
      <c r="K19" s="12" t="n">
        <v>3316.46</v>
      </c>
      <c r="L19" s="12" t="n">
        <v>3800.95</v>
      </c>
      <c r="M19" s="12" t="n">
        <v>4309.03</v>
      </c>
      <c r="N19" s="12" t="n">
        <v>4355.19</v>
      </c>
      <c r="O19" s="12" t="n">
        <v>4402.85</v>
      </c>
      <c r="P19" s="12" t="n">
        <v>4451.99</v>
      </c>
      <c r="Q19" s="12" t="n">
        <v>4502.62</v>
      </c>
      <c r="R19" s="12" t="n">
        <v>4554.73</v>
      </c>
      <c r="S19" s="12" t="n">
        <v>4608.38</v>
      </c>
      <c r="T19" s="12" t="n">
        <v>4663.61</v>
      </c>
      <c r="U19" s="11" t="n">
        <v>4720.44</v>
      </c>
      <c r="V19" s="11" t="n">
        <v>4778.91</v>
      </c>
      <c r="W19" s="12" t="n">
        <v>4839.01</v>
      </c>
      <c r="X19" s="12" t="n">
        <v>4900.76</v>
      </c>
      <c r="Y19" s="12" t="n">
        <v>4964.17</v>
      </c>
      <c r="Z19" s="12" t="n">
        <v>5029.27</v>
      </c>
      <c r="AA19" s="12" t="n">
        <v>5096.11</v>
      </c>
      <c r="AB19" s="12" t="n">
        <v>5164.76</v>
      </c>
      <c r="AC19" s="12" t="n">
        <v>5235.31</v>
      </c>
      <c r="AD19" s="12" t="n">
        <v>5307.79</v>
      </c>
      <c r="AE19" s="12" t="n">
        <v>5382.25</v>
      </c>
      <c r="AF19" s="12" t="n">
        <v>5458.65</v>
      </c>
      <c r="AG19" s="12" t="n">
        <v>5536.98</v>
      </c>
      <c r="AH19" s="12" t="n">
        <v>5617.22</v>
      </c>
      <c r="AI19" s="12" t="n">
        <v>5699.39</v>
      </c>
      <c r="AJ19" s="12" t="n">
        <v>5783.55</v>
      </c>
      <c r="AK19" s="11" t="n">
        <v>5869.8</v>
      </c>
      <c r="AL19" s="11" t="n">
        <v>5958.24</v>
      </c>
      <c r="AM19" s="12" t="n">
        <v>6048.94</v>
      </c>
      <c r="AN19" s="12" t="n">
        <v>6141.86</v>
      </c>
      <c r="AO19" s="12" t="n">
        <v>6236.87</v>
      </c>
      <c r="AP19" s="12" t="n">
        <v>6333.68</v>
      </c>
      <c r="AQ19" s="12" t="n">
        <v>6431.95</v>
      </c>
      <c r="AR19" s="12" t="n">
        <v>6531.35</v>
      </c>
      <c r="AS19" s="12" t="n">
        <v>6631.63</v>
      </c>
      <c r="AT19" s="12" t="n">
        <v>6732.62</v>
      </c>
      <c r="AU19" s="12" t="n">
        <v>6834.28</v>
      </c>
      <c r="AV19" s="12" t="n">
        <v>6936.64</v>
      </c>
      <c r="AW19" s="12" t="n">
        <v>7039.7</v>
      </c>
      <c r="AX19" s="12" t="n">
        <v>7143.48</v>
      </c>
      <c r="AY19" s="12" t="n">
        <v>7247.92</v>
      </c>
      <c r="AZ19" s="12" t="n">
        <v>7352.88</v>
      </c>
      <c r="BA19" s="11" t="n">
        <v>7458.23</v>
      </c>
      <c r="BB19" s="11" t="n">
        <v>7563.79</v>
      </c>
      <c r="BC19" s="12" t="n">
        <v>7669.45</v>
      </c>
      <c r="BD19" s="12" t="n">
        <v>7775.12</v>
      </c>
      <c r="BE19" s="12" t="n">
        <v>7880.72</v>
      </c>
      <c r="BF19" s="12" t="n">
        <v>7986.24</v>
      </c>
      <c r="BG19" s="12" t="n">
        <v>8091.69</v>
      </c>
      <c r="BH19" s="12" t="n">
        <v>8197.17</v>
      </c>
      <c r="BI19" s="12" t="n">
        <v>8302.79</v>
      </c>
      <c r="BJ19" s="12" t="n">
        <v>8408.77</v>
      </c>
      <c r="BK19" s="12" t="n">
        <v>8515.42</v>
      </c>
      <c r="BL19" s="12" t="n">
        <v>8623.16</v>
      </c>
      <c r="BM19" s="12" t="n">
        <v>8732.63</v>
      </c>
      <c r="BN19" s="12" t="n">
        <v>8844.65</v>
      </c>
      <c r="BO19" s="12" t="n">
        <v>8960.46</v>
      </c>
      <c r="BP19" s="12" t="n">
        <v>9081.78</v>
      </c>
      <c r="BQ19" s="12" t="n">
        <v>9210.98</v>
      </c>
      <c r="BR19" s="11" t="n">
        <v>9351.41</v>
      </c>
      <c r="BS19" s="11" t="n">
        <v>9507.89</v>
      </c>
      <c r="BT19" s="12" t="n">
        <v>9687.34</v>
      </c>
      <c r="BU19" s="12" t="n">
        <v>10000</v>
      </c>
      <c r="BV19" s="12" t="n">
        <v>0</v>
      </c>
      <c r="BW19" s="12" t="n">
        <v>0</v>
      </c>
      <c r="BX19" s="12" t="n">
        <v>0</v>
      </c>
      <c r="BY19" s="12" t="n">
        <v>0</v>
      </c>
      <c r="BZ19" s="12" t="n">
        <v>0</v>
      </c>
      <c r="CA19" s="12" t="n">
        <v>0</v>
      </c>
      <c r="CB19" s="12" t="n">
        <v>0</v>
      </c>
      <c r="CC19" s="12" t="n">
        <v>0</v>
      </c>
      <c r="CD19" s="12" t="n">
        <v>0</v>
      </c>
      <c r="CE19" s="11" t="n">
        <v>0</v>
      </c>
      <c r="CF19" s="11" t="n">
        <v>0</v>
      </c>
      <c r="CG19" s="12" t="n">
        <v>0</v>
      </c>
      <c r="CH19" s="12" t="n">
        <v>0</v>
      </c>
      <c r="CI19" s="12" t="n">
        <v>0</v>
      </c>
      <c r="CJ19" s="12" t="n">
        <v>0</v>
      </c>
      <c r="CK19" s="12" t="n">
        <v>0</v>
      </c>
      <c r="CL19" s="12"/>
      <c r="CM19" s="12"/>
      <c r="CN19" s="12"/>
      <c r="CO19" s="12"/>
      <c r="CP19" s="12"/>
      <c r="CQ19" s="12"/>
      <c r="CR19" s="12"/>
      <c r="CS19" s="12"/>
    </row>
    <row r="20" customFormat="false" ht="17.25" hidden="false" customHeight="false" outlineLevel="0" collapsed="false">
      <c r="A20" s="11" t="n">
        <f aca="false">A19+1</f>
        <v>17</v>
      </c>
      <c r="B20" s="12" t="n">
        <v>63.72</v>
      </c>
      <c r="C20" s="12" t="n">
        <v>316.82</v>
      </c>
      <c r="D20" s="12" t="n">
        <v>583.19</v>
      </c>
      <c r="E20" s="11" t="n">
        <v>909.86</v>
      </c>
      <c r="F20" s="11" t="n">
        <v>1253.38</v>
      </c>
      <c r="G20" s="12" t="n">
        <v>1614.45</v>
      </c>
      <c r="H20" s="12" t="n">
        <v>2017.65</v>
      </c>
      <c r="I20" s="12" t="n">
        <v>2441.15</v>
      </c>
      <c r="J20" s="12" t="n">
        <v>2885.76</v>
      </c>
      <c r="K20" s="12" t="n">
        <v>3352.36</v>
      </c>
      <c r="L20" s="12" t="n">
        <v>3841.86</v>
      </c>
      <c r="M20" s="12" t="n">
        <v>4355.19</v>
      </c>
      <c r="N20" s="12" t="n">
        <v>4402.85</v>
      </c>
      <c r="O20" s="12" t="n">
        <v>4451.99</v>
      </c>
      <c r="P20" s="12" t="n">
        <v>4502.62</v>
      </c>
      <c r="Q20" s="12" t="n">
        <v>4554.73</v>
      </c>
      <c r="R20" s="12" t="n">
        <v>4608.38</v>
      </c>
      <c r="S20" s="12" t="n">
        <v>4663.61</v>
      </c>
      <c r="T20" s="12" t="n">
        <v>4720.44</v>
      </c>
      <c r="U20" s="11" t="n">
        <v>4778.91</v>
      </c>
      <c r="V20" s="11" t="n">
        <v>4839.01</v>
      </c>
      <c r="W20" s="12" t="n">
        <v>4900.76</v>
      </c>
      <c r="X20" s="12" t="n">
        <v>4964.17</v>
      </c>
      <c r="Y20" s="12" t="n">
        <v>5029.27</v>
      </c>
      <c r="Z20" s="12" t="n">
        <v>5096.11</v>
      </c>
      <c r="AA20" s="12" t="n">
        <v>5164.76</v>
      </c>
      <c r="AB20" s="12" t="n">
        <v>5235.31</v>
      </c>
      <c r="AC20" s="12" t="n">
        <v>5307.79</v>
      </c>
      <c r="AD20" s="12" t="n">
        <v>5382.25</v>
      </c>
      <c r="AE20" s="12" t="n">
        <v>5458.65</v>
      </c>
      <c r="AF20" s="12" t="n">
        <v>5536.98</v>
      </c>
      <c r="AG20" s="12" t="n">
        <v>5617.22</v>
      </c>
      <c r="AH20" s="12" t="n">
        <v>5699.39</v>
      </c>
      <c r="AI20" s="12" t="n">
        <v>5783.55</v>
      </c>
      <c r="AJ20" s="12" t="n">
        <v>5869.8</v>
      </c>
      <c r="AK20" s="11" t="n">
        <v>5958.24</v>
      </c>
      <c r="AL20" s="11" t="n">
        <v>6048.94</v>
      </c>
      <c r="AM20" s="12" t="n">
        <v>6141.86</v>
      </c>
      <c r="AN20" s="12" t="n">
        <v>6236.87</v>
      </c>
      <c r="AO20" s="12" t="n">
        <v>6333.68</v>
      </c>
      <c r="AP20" s="12" t="n">
        <v>6431.95</v>
      </c>
      <c r="AQ20" s="12" t="n">
        <v>6531.35</v>
      </c>
      <c r="AR20" s="12" t="n">
        <v>6631.63</v>
      </c>
      <c r="AS20" s="12" t="n">
        <v>6732.62</v>
      </c>
      <c r="AT20" s="12" t="n">
        <v>6834.28</v>
      </c>
      <c r="AU20" s="12" t="n">
        <v>6936.64</v>
      </c>
      <c r="AV20" s="12" t="n">
        <v>7039.7</v>
      </c>
      <c r="AW20" s="12" t="n">
        <v>7143.48</v>
      </c>
      <c r="AX20" s="12" t="n">
        <v>7247.92</v>
      </c>
      <c r="AY20" s="12" t="n">
        <v>7352.88</v>
      </c>
      <c r="AZ20" s="12" t="n">
        <v>7458.23</v>
      </c>
      <c r="BA20" s="11" t="n">
        <v>7563.79</v>
      </c>
      <c r="BB20" s="11" t="n">
        <v>7669.45</v>
      </c>
      <c r="BC20" s="12" t="n">
        <v>7775.12</v>
      </c>
      <c r="BD20" s="12" t="n">
        <v>7880.72</v>
      </c>
      <c r="BE20" s="12" t="n">
        <v>7986.24</v>
      </c>
      <c r="BF20" s="12" t="n">
        <v>8091.69</v>
      </c>
      <c r="BG20" s="12" t="n">
        <v>8197.17</v>
      </c>
      <c r="BH20" s="12" t="n">
        <v>8302.79</v>
      </c>
      <c r="BI20" s="12" t="n">
        <v>8408.77</v>
      </c>
      <c r="BJ20" s="12" t="n">
        <v>8515.42</v>
      </c>
      <c r="BK20" s="12" t="n">
        <v>8623.16</v>
      </c>
      <c r="BL20" s="12" t="n">
        <v>8732.63</v>
      </c>
      <c r="BM20" s="12" t="n">
        <v>8844.65</v>
      </c>
      <c r="BN20" s="12" t="n">
        <v>8960.46</v>
      </c>
      <c r="BO20" s="12" t="n">
        <v>9081.78</v>
      </c>
      <c r="BP20" s="12" t="n">
        <v>9210.98</v>
      </c>
      <c r="BQ20" s="12" t="n">
        <v>9351.41</v>
      </c>
      <c r="BR20" s="11" t="n">
        <v>9507.89</v>
      </c>
      <c r="BS20" s="11" t="n">
        <v>9687.34</v>
      </c>
      <c r="BT20" s="12" t="n">
        <v>10000</v>
      </c>
      <c r="BU20" s="12" t="n">
        <v>0</v>
      </c>
      <c r="BV20" s="12" t="n">
        <v>0</v>
      </c>
      <c r="BW20" s="12" t="n">
        <v>0</v>
      </c>
      <c r="BX20" s="12" t="n">
        <v>0</v>
      </c>
      <c r="BY20" s="12" t="n">
        <v>0</v>
      </c>
      <c r="BZ20" s="12" t="n">
        <v>0</v>
      </c>
      <c r="CA20" s="12" t="n">
        <v>0</v>
      </c>
      <c r="CB20" s="12" t="n">
        <v>0</v>
      </c>
      <c r="CC20" s="12" t="n">
        <v>0</v>
      </c>
      <c r="CD20" s="12" t="n">
        <v>0</v>
      </c>
      <c r="CE20" s="11" t="n">
        <v>0</v>
      </c>
      <c r="CF20" s="11" t="n">
        <v>0</v>
      </c>
      <c r="CG20" s="12" t="n">
        <v>0</v>
      </c>
      <c r="CH20" s="12" t="n">
        <v>0</v>
      </c>
      <c r="CI20" s="12" t="n">
        <v>0</v>
      </c>
      <c r="CJ20" s="12" t="n">
        <v>0</v>
      </c>
      <c r="CK20" s="12" t="n">
        <v>0</v>
      </c>
      <c r="CL20" s="12"/>
      <c r="CM20" s="12"/>
      <c r="CN20" s="12"/>
      <c r="CO20" s="12"/>
      <c r="CP20" s="12"/>
      <c r="CQ20" s="12"/>
      <c r="CR20" s="12"/>
      <c r="CS20" s="12"/>
    </row>
    <row r="21" customFormat="false" ht="17.2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17.2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</row>
    <row r="23" customFormat="false" ht="17.2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</row>
    <row r="24" customFormat="false" ht="17.2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</row>
    <row r="25" customFormat="false" ht="17.2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17.2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17.2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</row>
    <row r="28" customFormat="false" ht="17.2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</row>
    <row r="29" customFormat="false" ht="17.2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7.2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7.2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</row>
    <row r="32" customFormat="false" ht="17.2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</row>
    <row r="33" customFormat="false" ht="17.2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7.2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customFormat="false" ht="17.2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</row>
    <row r="36" customFormat="false" ht="17.2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</row>
    <row r="37" customFormat="false" ht="17.2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customFormat="false" ht="17.2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</row>
    <row r="39" customFormat="false" ht="17.2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</row>
    <row r="40" customFormat="false" ht="17.2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</row>
    <row r="41" customFormat="false" ht="17.2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17.2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</row>
    <row r="43" customFormat="false" ht="17.2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</row>
    <row r="44" customFormat="false" ht="17.2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</row>
    <row r="45" customFormat="false" ht="17.2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7.2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</row>
    <row r="47" customFormat="false" ht="17.2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</row>
    <row r="48" customFormat="false" ht="17.2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</row>
    <row r="49" customFormat="false" ht="17.2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customFormat="false" ht="17.2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</row>
    <row r="51" customFormat="false" ht="17.2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</row>
    <row r="52" customFormat="false" ht="17.2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</row>
    <row r="53" customFormat="false" ht="17.2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customFormat="false" ht="17.2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</row>
    <row r="55" customFormat="false" ht="17.2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</row>
    <row r="56" customFormat="false" ht="17.2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</row>
    <row r="57" customFormat="false" ht="17.2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</row>
    <row r="58" customFormat="false" ht="17.2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</row>
    <row r="59" customFormat="false" ht="17.2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</row>
    <row r="60" customFormat="false" ht="17.2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</row>
    <row r="61" customFormat="false" ht="17.2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customFormat="false" ht="17.2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</row>
    <row r="63" customFormat="false" ht="17.2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</row>
    <row r="64" customFormat="false" ht="17.2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</row>
    <row r="65" customFormat="false" ht="17.2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7.2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</row>
    <row r="67" customFormat="false" ht="17.2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</row>
    <row r="68" customFormat="false" ht="17.2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</row>
    <row r="69" customFormat="false" ht="17.2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customFormat="false" ht="17.2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7.2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</row>
    <row r="72" customFormat="false" ht="17.2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</row>
    <row r="73" customFormat="false" ht="17.2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customFormat="false" ht="17.2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7.2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</row>
    <row r="76" customFormat="false" ht="17.2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</row>
    <row r="77" customFormat="false" ht="17.2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7.2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customFormat="false" ht="17.2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</row>
    <row r="80" customFormat="false" ht="17.2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</row>
    <row r="81" customFormat="false" ht="17.2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7.2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</row>
    <row r="83" customFormat="false" ht="17.2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</row>
    <row r="84" customFormat="false" ht="17.2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</row>
    <row r="85" customFormat="false" ht="17.2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customFormat="false" ht="17.2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</row>
    <row r="87" customFormat="false" ht="17.2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</row>
    <row r="88" customFormat="false" ht="17.2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</row>
    <row r="89" customFormat="false" ht="17.2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</row>
    <row r="90" customFormat="false" ht="17.2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</row>
    <row r="91" customFormat="false" ht="17.2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</row>
    <row r="92" customFormat="false" ht="17.2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</row>
    <row r="93" customFormat="false" ht="17.2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</row>
    <row r="94" customFormat="false" ht="17.2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</row>
    <row r="95" customFormat="false" ht="17.2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</row>
    <row r="96" customFormat="false" ht="17.2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</row>
    <row r="97" customFormat="false" ht="17.2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</row>
    <row r="98" customFormat="false" ht="17.2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</row>
    <row r="99" customFormat="false" ht="17.2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</row>
    <row r="100" customFormat="false" ht="17.2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</row>
    <row r="101" customFormat="false" ht="17.2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7.2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</row>
    <row r="103" customFormat="false" ht="17.2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</row>
    <row r="104" customFormat="false" ht="17.2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</row>
    <row r="105" customFormat="false" ht="17.2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</row>
    <row r="106" customFormat="false" ht="17.2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</row>
    <row r="107" customFormat="false" ht="17.2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</row>
    <row r="108" customFormat="false" ht="17.2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</row>
    <row r="109" customFormat="false" ht="17.2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7.2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</row>
    <row r="111" customFormat="false" ht="17.2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</row>
    <row r="112" customFormat="false" ht="17.2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</row>
    <row r="113" customFormat="false" ht="17.2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</row>
    <row r="114" customFormat="false" ht="17.2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</row>
    <row r="115" customFormat="false" ht="17.2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</row>
    <row r="116" customFormat="false" ht="17.2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</row>
    <row r="117" customFormat="false" ht="17.2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</row>
    <row r="118" customFormat="false" ht="17.2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</row>
    <row r="119" customFormat="false" ht="17.2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</row>
    <row r="120" customFormat="false" ht="17.2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</row>
    <row r="121" customFormat="false" ht="17.2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</row>
    <row r="122" customFormat="false" ht="17.2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7.2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</row>
    <row r="124" customFormat="false" ht="17.2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</row>
    <row r="125" customFormat="false" ht="17.2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7.2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</row>
    <row r="127" customFormat="false" ht="17.2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</row>
    <row r="128" customFormat="false" ht="17.2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</row>
    <row r="129" customFormat="false" ht="17.2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customFormat="false" ht="17.2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</row>
    <row r="131" customFormat="false" ht="17.2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</row>
    <row r="132" customFormat="false" ht="17.2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</row>
    <row r="133" customFormat="false" ht="17.2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</row>
    <row r="134" customFormat="false" ht="17.2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</row>
    <row r="135" customFormat="false" ht="17.2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</row>
    <row r="136" customFormat="false" ht="17.2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</row>
    <row r="137" customFormat="false" ht="17.2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</row>
    <row r="138" customFormat="false" ht="17.2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</row>
    <row r="139" customFormat="false" ht="17.2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</row>
    <row r="140" customFormat="false" ht="17.2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</row>
    <row r="141" customFormat="false" ht="17.2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customFormat="false" ht="17.2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</row>
    <row r="143" customFormat="false" ht="17.2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</row>
    <row r="144" customFormat="false" ht="17.2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</row>
    <row r="145" customFormat="false" ht="17.2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</row>
    <row r="146" customFormat="false" ht="17.2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</row>
    <row r="147" customFormat="false" ht="17.2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</row>
    <row r="148" customFormat="false" ht="17.2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</row>
    <row r="149" customFormat="false" ht="17.2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</row>
    <row r="150" customFormat="false" ht="17.2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</row>
    <row r="151" customFormat="false" ht="17.2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</row>
    <row r="152" customFormat="false" ht="17.2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</row>
    <row r="153" customFormat="false" ht="17.2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</row>
    <row r="154" customFormat="false" ht="17.2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</row>
    <row r="155" customFormat="false" ht="17.2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</row>
    <row r="156" customFormat="false" ht="17.2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</row>
    <row r="157" customFormat="false" ht="17.2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</row>
    <row r="158" customFormat="false" ht="17.2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</row>
    <row r="159" customFormat="false" ht="17.2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</row>
    <row r="160" customFormat="false" ht="17.2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</row>
    <row r="161" customFormat="false" ht="17.2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</row>
    <row r="162" customFormat="false" ht="17.2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</row>
    <row r="163" customFormat="false" ht="17.2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</row>
    <row r="164" customFormat="false" ht="17.2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</row>
    <row r="165" customFormat="false" ht="17.2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</row>
    <row r="166" customFormat="false" ht="17.2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</row>
    <row r="167" customFormat="false" ht="17.2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</row>
    <row r="168" customFormat="false" ht="17.2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</row>
    <row r="169" customFormat="false" ht="17.2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</row>
    <row r="170" customFormat="false" ht="17.2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</row>
    <row r="171" customFormat="false" ht="17.2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</row>
    <row r="172" customFormat="false" ht="17.2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</row>
    <row r="173" customFormat="false" ht="17.2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</row>
    <row r="174" customFormat="false" ht="17.2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</row>
    <row r="175" customFormat="false" ht="17.2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</row>
    <row r="176" customFormat="false" ht="17.2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</row>
    <row r="177" customFormat="false" ht="17.2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</row>
    <row r="178" customFormat="false" ht="17.2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</row>
    <row r="179" customFormat="false" ht="17.2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</row>
    <row r="180" customFormat="false" ht="17.2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</row>
    <row r="181" customFormat="false" ht="17.2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</row>
    <row r="182" customFormat="false" ht="17.2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</row>
    <row r="183" customFormat="false" ht="17.2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</row>
    <row r="184" customFormat="false" ht="17.2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</row>
    <row r="185" customFormat="false" ht="17.2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</row>
    <row r="186" customFormat="false" ht="17.2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</row>
    <row r="187" customFormat="false" ht="17.2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</row>
    <row r="188" customFormat="false" ht="17.2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</row>
    <row r="189" customFormat="false" ht="17.2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</row>
    <row r="190" customFormat="false" ht="17.2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</row>
    <row r="191" customFormat="false" ht="17.2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</row>
    <row r="192" customFormat="false" ht="17.2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</row>
    <row r="193" customFormat="false" ht="17.2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</row>
    <row r="194" customFormat="false" ht="17.2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</row>
    <row r="195" customFormat="false" ht="17.2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</row>
    <row r="196" customFormat="false" ht="17.2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</row>
    <row r="197" customFormat="false" ht="17.2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</row>
    <row r="198" customFormat="false" ht="17.2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</row>
    <row r="199" customFormat="false" ht="17.2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</row>
    <row r="200" customFormat="false" ht="17.2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</row>
    <row r="201" customFormat="false" ht="17.2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</row>
    <row r="202" customFormat="false" ht="17.2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</row>
    <row r="203" customFormat="false" ht="17.2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</row>
    <row r="204" customFormat="false" ht="17.2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</row>
    <row r="205" customFormat="false" ht="17.2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</row>
    <row r="206" customFormat="false" ht="17.2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</row>
    <row r="207" customFormat="false" ht="17.2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</row>
    <row r="208" customFormat="false" ht="17.2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</row>
    <row r="209" customFormat="false" ht="17.2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</row>
    <row r="210" customFormat="false" ht="17.2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</row>
    <row r="211" customFormat="false" ht="17.2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</row>
    <row r="212" customFormat="false" ht="17.2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</row>
    <row r="213" customFormat="false" ht="17.2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</row>
    <row r="214" customFormat="false" ht="17.2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</row>
    <row r="215" customFormat="false" ht="17.2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</row>
    <row r="216" customFormat="false" ht="17.2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</row>
    <row r="217" customFormat="false" ht="17.2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</row>
    <row r="218" customFormat="false" ht="17.2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</row>
    <row r="219" customFormat="false" ht="17.2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</row>
    <row r="220" customFormat="false" ht="17.2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</row>
    <row r="221" customFormat="false" ht="17.2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</row>
    <row r="222" customFormat="false" ht="17.2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</row>
    <row r="223" customFormat="false" ht="17.2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</row>
    <row r="224" customFormat="false" ht="17.2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</row>
    <row r="225" customFormat="false" ht="17.2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</row>
    <row r="226" customFormat="false" ht="17.2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</row>
    <row r="227" customFormat="false" ht="17.2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</row>
    <row r="228" customFormat="false" ht="17.2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</row>
    <row r="229" customFormat="false" ht="17.2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</row>
    <row r="230" customFormat="false" ht="17.2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</row>
    <row r="231" customFormat="false" ht="17.2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</row>
    <row r="232" customFormat="false" ht="17.2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</row>
    <row r="233" customFormat="false" ht="17.2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</row>
    <row r="234" customFormat="false" ht="17.2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</row>
    <row r="235" customFormat="false" ht="17.2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</row>
    <row r="236" customFormat="false" ht="17.2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</row>
    <row r="237" customFormat="false" ht="17.2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</row>
    <row r="238" customFormat="false" ht="17.2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</row>
    <row r="239" customFormat="false" ht="17.2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</row>
    <row r="240" customFormat="false" ht="17.2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</row>
    <row r="241" customFormat="false" ht="17.2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</row>
    <row r="242" customFormat="false" ht="17.2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</row>
    <row r="243" customFormat="false" ht="17.2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</row>
    <row r="244" customFormat="false" ht="17.2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</row>
    <row r="245" customFormat="false" ht="17.2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</row>
    <row r="246" customFormat="false" ht="17.2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</row>
    <row r="247" customFormat="false" ht="17.2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</row>
    <row r="248" customFormat="false" ht="17.2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</row>
    <row r="249" customFormat="false" ht="17.2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</row>
    <row r="250" customFormat="false" ht="17.2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</row>
    <row r="251" customFormat="false" ht="17.2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</row>
    <row r="252" customFormat="false" ht="17.2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</row>
    <row r="253" customFormat="false" ht="17.2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</row>
    <row r="254" customFormat="false" ht="17.2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</row>
  </sheetData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4" man="true" max="65535" min="0"/>
    <brk id="47" man="true" max="65535" min="0"/>
    <brk id="7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1" ySplit="2" topLeftCell="BX3" activePane="bottomRight" state="frozen"/>
      <selection pane="topLeft" activeCell="A1" activeCellId="0" sqref="A1"/>
      <selection pane="topRight" activeCell="BX1" activeCellId="0" sqref="BX1"/>
      <selection pane="bottomLeft" activeCell="A3" activeCellId="0" sqref="A3"/>
      <selection pane="bottomRight" activeCell="E7" activeCellId="0" sqref="E7"/>
    </sheetView>
  </sheetViews>
  <sheetFormatPr defaultColWidth="8.99609375" defaultRowHeight="15" zeroHeight="false" outlineLevelRow="0" outlineLevelCol="0"/>
  <cols>
    <col collapsed="false" customWidth="false" hidden="false" outlineLevel="0" max="257" min="1" style="7" width="8.99"/>
  </cols>
  <sheetData>
    <row r="1" customFormat="false" ht="20.25" hidden="false" customHeight="false" outlineLevel="0" collapsed="false">
      <c r="A1" s="8" t="s">
        <v>24</v>
      </c>
      <c r="B1" s="9" t="s">
        <v>19</v>
      </c>
      <c r="C1" s="10"/>
      <c r="D1" s="10"/>
      <c r="E1" s="10"/>
      <c r="F1" s="10"/>
    </row>
    <row r="2" customFormat="false" ht="17.25" hidden="false" customHeight="false" outlineLevel="0" collapsed="false">
      <c r="A2" s="9" t="s">
        <v>20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  <c r="G2" s="11" t="n">
        <v>6</v>
      </c>
      <c r="H2" s="11" t="n">
        <v>7</v>
      </c>
      <c r="I2" s="11" t="n">
        <v>8</v>
      </c>
      <c r="J2" s="11" t="n">
        <v>9</v>
      </c>
      <c r="K2" s="11" t="n">
        <v>10</v>
      </c>
      <c r="L2" s="11" t="n">
        <v>11</v>
      </c>
      <c r="M2" s="11" t="n">
        <v>12</v>
      </c>
      <c r="N2" s="11" t="n">
        <v>13</v>
      </c>
      <c r="O2" s="11" t="n">
        <v>14</v>
      </c>
      <c r="P2" s="11" t="n">
        <v>15</v>
      </c>
      <c r="Q2" s="11" t="n">
        <v>16</v>
      </c>
      <c r="R2" s="11" t="n">
        <v>17</v>
      </c>
      <c r="S2" s="11" t="n">
        <v>18</v>
      </c>
      <c r="T2" s="11" t="n">
        <v>19</v>
      </c>
      <c r="U2" s="11" t="n">
        <v>20</v>
      </c>
      <c r="V2" s="11" t="n">
        <v>21</v>
      </c>
      <c r="W2" s="11" t="n">
        <v>22</v>
      </c>
      <c r="X2" s="11" t="n">
        <v>23</v>
      </c>
      <c r="Y2" s="11" t="n">
        <v>24</v>
      </c>
      <c r="Z2" s="11" t="n">
        <v>25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n">
        <v>32</v>
      </c>
      <c r="AH2" s="11" t="n">
        <v>33</v>
      </c>
      <c r="AI2" s="11" t="n">
        <v>34</v>
      </c>
      <c r="AJ2" s="11" t="n">
        <v>35</v>
      </c>
      <c r="AK2" s="11" t="n">
        <v>36</v>
      </c>
      <c r="AL2" s="11" t="n">
        <v>37</v>
      </c>
      <c r="AM2" s="11" t="n">
        <v>38</v>
      </c>
      <c r="AN2" s="11" t="n">
        <v>39</v>
      </c>
      <c r="AO2" s="11" t="n">
        <v>40</v>
      </c>
      <c r="AP2" s="11" t="n">
        <v>41</v>
      </c>
      <c r="AQ2" s="11" t="n">
        <v>42</v>
      </c>
      <c r="AR2" s="11" t="n">
        <v>43</v>
      </c>
      <c r="AS2" s="11" t="n">
        <v>44</v>
      </c>
      <c r="AT2" s="11" t="n">
        <v>45</v>
      </c>
      <c r="AU2" s="11" t="n">
        <v>46</v>
      </c>
      <c r="AV2" s="11" t="n">
        <v>47</v>
      </c>
      <c r="AW2" s="11" t="n">
        <v>48</v>
      </c>
      <c r="AX2" s="11" t="n">
        <v>49</v>
      </c>
      <c r="AY2" s="11" t="n">
        <v>50</v>
      </c>
      <c r="AZ2" s="11" t="n">
        <v>51</v>
      </c>
      <c r="BA2" s="11" t="n">
        <v>52</v>
      </c>
      <c r="BB2" s="11" t="n">
        <v>53</v>
      </c>
      <c r="BC2" s="11" t="n">
        <v>54</v>
      </c>
      <c r="BD2" s="11" t="n">
        <v>55</v>
      </c>
      <c r="BE2" s="11" t="n">
        <v>56</v>
      </c>
      <c r="BF2" s="11" t="n">
        <v>57</v>
      </c>
      <c r="BG2" s="11" t="n">
        <v>58</v>
      </c>
      <c r="BH2" s="11" t="n">
        <v>59</v>
      </c>
      <c r="BI2" s="11" t="n">
        <v>60</v>
      </c>
      <c r="BJ2" s="11" t="n">
        <v>61</v>
      </c>
      <c r="BK2" s="11" t="n">
        <v>62</v>
      </c>
      <c r="BL2" s="11" t="n">
        <v>63</v>
      </c>
      <c r="BM2" s="11" t="n">
        <v>64</v>
      </c>
      <c r="BN2" s="11" t="n">
        <v>65</v>
      </c>
      <c r="BO2" s="11" t="n">
        <v>66</v>
      </c>
      <c r="BP2" s="11" t="n">
        <v>67</v>
      </c>
      <c r="BQ2" s="11" t="n">
        <v>68</v>
      </c>
      <c r="BR2" s="11" t="n">
        <v>69</v>
      </c>
      <c r="BS2" s="11" t="n">
        <v>70</v>
      </c>
      <c r="BT2" s="11" t="n">
        <v>71</v>
      </c>
      <c r="BU2" s="11" t="n">
        <v>72</v>
      </c>
      <c r="BV2" s="11" t="n">
        <v>73</v>
      </c>
      <c r="BW2" s="11" t="n">
        <v>74</v>
      </c>
      <c r="BX2" s="11" t="n">
        <v>75</v>
      </c>
      <c r="BY2" s="11" t="n">
        <v>76</v>
      </c>
      <c r="BZ2" s="11" t="n">
        <v>77</v>
      </c>
      <c r="CA2" s="11" t="n">
        <v>78</v>
      </c>
      <c r="CB2" s="11" t="n">
        <v>79</v>
      </c>
      <c r="CC2" s="11" t="n">
        <v>80</v>
      </c>
      <c r="CD2" s="11" t="n">
        <v>81</v>
      </c>
      <c r="CE2" s="11" t="n">
        <v>82</v>
      </c>
      <c r="CF2" s="11" t="n">
        <v>83</v>
      </c>
      <c r="CG2" s="11" t="n">
        <v>84</v>
      </c>
      <c r="CH2" s="11" t="n">
        <v>85</v>
      </c>
      <c r="CI2" s="11" t="n">
        <v>86</v>
      </c>
      <c r="CJ2" s="11" t="n">
        <v>87</v>
      </c>
      <c r="CK2" s="11" t="n">
        <v>88</v>
      </c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</row>
    <row r="3" customFormat="false" ht="17.25" hidden="false" customHeight="false" outlineLevel="0" collapsed="false">
      <c r="A3" s="11" t="n">
        <v>0</v>
      </c>
      <c r="B3" s="12" t="n">
        <v>715.62</v>
      </c>
      <c r="C3" s="12" t="n">
        <v>1954.64</v>
      </c>
      <c r="D3" s="12" t="n">
        <v>3410.86</v>
      </c>
      <c r="E3" s="11" t="n">
        <v>3429.33</v>
      </c>
      <c r="F3" s="11" t="n">
        <v>3448.64</v>
      </c>
      <c r="G3" s="12" t="n">
        <v>3468.74</v>
      </c>
      <c r="H3" s="12" t="n">
        <v>3489.61</v>
      </c>
      <c r="I3" s="12" t="n">
        <v>3511.24</v>
      </c>
      <c r="J3" s="12" t="n">
        <v>3533.66</v>
      </c>
      <c r="K3" s="12" t="n">
        <v>3556.88</v>
      </c>
      <c r="L3" s="12" t="n">
        <v>3580.94</v>
      </c>
      <c r="M3" s="12" t="n">
        <v>3605.85</v>
      </c>
      <c r="N3" s="12" t="n">
        <v>3631.64</v>
      </c>
      <c r="O3" s="12" t="n">
        <v>3658.33</v>
      </c>
      <c r="P3" s="12" t="n">
        <v>3685.93</v>
      </c>
      <c r="Q3" s="12" t="n">
        <v>3714.47</v>
      </c>
      <c r="R3" s="12" t="n">
        <v>3743.97</v>
      </c>
      <c r="S3" s="12" t="n">
        <v>3774.47</v>
      </c>
      <c r="T3" s="12" t="n">
        <v>3805.04</v>
      </c>
      <c r="U3" s="11" t="n">
        <v>3836.57</v>
      </c>
      <c r="V3" s="11" t="n">
        <v>3869.1</v>
      </c>
      <c r="W3" s="12" t="n">
        <v>3902.66</v>
      </c>
      <c r="X3" s="12" t="n">
        <v>3937.32</v>
      </c>
      <c r="Y3" s="12" t="n">
        <v>3973.13</v>
      </c>
      <c r="Z3" s="12" t="n">
        <v>4010.14</v>
      </c>
      <c r="AA3" s="12" t="n">
        <v>4048.4</v>
      </c>
      <c r="AB3" s="12" t="n">
        <v>4087.97</v>
      </c>
      <c r="AC3" s="12" t="n">
        <v>4128.9</v>
      </c>
      <c r="AD3" s="12" t="n">
        <v>4171.22</v>
      </c>
      <c r="AE3" s="12" t="n">
        <v>4214.95</v>
      </c>
      <c r="AF3" s="12" t="n">
        <v>4260.11</v>
      </c>
      <c r="AG3" s="12" t="n">
        <v>4306.72</v>
      </c>
      <c r="AH3" s="12" t="n">
        <v>4354.8</v>
      </c>
      <c r="AI3" s="12" t="n">
        <v>4404.4</v>
      </c>
      <c r="AJ3" s="12" t="n">
        <v>4455.59</v>
      </c>
      <c r="AK3" s="11" t="n">
        <v>4508.4</v>
      </c>
      <c r="AL3" s="11" t="n">
        <v>4562.89</v>
      </c>
      <c r="AM3" s="12" t="n">
        <v>4619.06</v>
      </c>
      <c r="AN3" s="12" t="n">
        <v>4676.96</v>
      </c>
      <c r="AO3" s="12" t="n">
        <v>4736.59</v>
      </c>
      <c r="AP3" s="12" t="n">
        <v>4798</v>
      </c>
      <c r="AQ3" s="12" t="n">
        <v>4861.26</v>
      </c>
      <c r="AR3" s="12" t="n">
        <v>4926.43</v>
      </c>
      <c r="AS3" s="12" t="n">
        <v>4993.61</v>
      </c>
      <c r="AT3" s="12" t="n">
        <v>5062.86</v>
      </c>
      <c r="AU3" s="12" t="n">
        <v>5134.23</v>
      </c>
      <c r="AV3" s="12" t="n">
        <v>5207.72</v>
      </c>
      <c r="AW3" s="12" t="n">
        <v>5283.34</v>
      </c>
      <c r="AX3" s="12" t="n">
        <v>5361.06</v>
      </c>
      <c r="AY3" s="12" t="n">
        <v>5440.87</v>
      </c>
      <c r="AZ3" s="12" t="n">
        <v>5522.78</v>
      </c>
      <c r="BA3" s="11" t="n">
        <v>5606.81</v>
      </c>
      <c r="BB3" s="11" t="n">
        <v>5693</v>
      </c>
      <c r="BC3" s="12" t="n">
        <v>5781.32</v>
      </c>
      <c r="BD3" s="12" t="n">
        <v>5871.75</v>
      </c>
      <c r="BE3" s="12" t="n">
        <v>5964.2</v>
      </c>
      <c r="BF3" s="12" t="n">
        <v>6058.59</v>
      </c>
      <c r="BG3" s="12" t="n">
        <v>6154.83</v>
      </c>
      <c r="BH3" s="12" t="n">
        <v>6252.84</v>
      </c>
      <c r="BI3" s="12" t="n">
        <v>6352.59</v>
      </c>
      <c r="BJ3" s="12" t="n">
        <v>6454.05</v>
      </c>
      <c r="BK3" s="12" t="n">
        <v>6557.21</v>
      </c>
      <c r="BL3" s="12" t="n">
        <v>6662.03</v>
      </c>
      <c r="BM3" s="12" t="n">
        <v>6768.45</v>
      </c>
      <c r="BN3" s="12" t="n">
        <v>6876.38</v>
      </c>
      <c r="BO3" s="12" t="n">
        <v>6985.72</v>
      </c>
      <c r="BP3" s="12" t="n">
        <v>7096.35</v>
      </c>
      <c r="BQ3" s="12" t="n">
        <v>7208.17</v>
      </c>
      <c r="BR3" s="11" t="n">
        <v>7321.05</v>
      </c>
      <c r="BS3" s="11" t="n">
        <v>7434.89</v>
      </c>
      <c r="BT3" s="12" t="n">
        <v>7549.6</v>
      </c>
      <c r="BU3" s="12" t="n">
        <v>7665.09</v>
      </c>
      <c r="BV3" s="12" t="n">
        <v>7781.3</v>
      </c>
      <c r="BW3" s="12" t="n">
        <v>7898.22</v>
      </c>
      <c r="BX3" s="12" t="n">
        <v>8015.89</v>
      </c>
      <c r="BY3" s="12" t="n">
        <v>8134.42</v>
      </c>
      <c r="BZ3" s="12" t="n">
        <v>8253.99</v>
      </c>
      <c r="CA3" s="12" t="n">
        <v>8374.89</v>
      </c>
      <c r="CB3" s="12" t="n">
        <v>8497.53</v>
      </c>
      <c r="CC3" s="12" t="n">
        <v>8622.45</v>
      </c>
      <c r="CD3" s="12" t="n">
        <v>8750.45</v>
      </c>
      <c r="CE3" s="11" t="n">
        <v>8882.58</v>
      </c>
      <c r="CF3" s="11" t="n">
        <v>9020.27</v>
      </c>
      <c r="CG3" s="12" t="n">
        <v>9165.61</v>
      </c>
      <c r="CH3" s="12" t="n">
        <v>9321.42</v>
      </c>
      <c r="CI3" s="12" t="n">
        <v>9491.64</v>
      </c>
      <c r="CJ3" s="12" t="n">
        <v>9681.84</v>
      </c>
      <c r="CK3" s="12" t="n">
        <v>10000</v>
      </c>
      <c r="CL3" s="12"/>
      <c r="CM3" s="12"/>
      <c r="CN3" s="12"/>
      <c r="CO3" s="12"/>
      <c r="CP3" s="12"/>
      <c r="CQ3" s="12"/>
      <c r="CR3" s="12"/>
      <c r="CS3" s="12"/>
    </row>
    <row r="4" customFormat="false" ht="17.25" hidden="false" customHeight="false" outlineLevel="0" collapsed="false">
      <c r="A4" s="11" t="n">
        <f aca="false">A3+1</f>
        <v>1</v>
      </c>
      <c r="B4" s="12" t="n">
        <v>719.98</v>
      </c>
      <c r="C4" s="12" t="n">
        <v>1965.53</v>
      </c>
      <c r="D4" s="12" t="n">
        <v>3429.39</v>
      </c>
      <c r="E4" s="11" t="n">
        <v>3448.69</v>
      </c>
      <c r="F4" s="11" t="n">
        <v>3468.78</v>
      </c>
      <c r="G4" s="12" t="n">
        <v>3489.65</v>
      </c>
      <c r="H4" s="12" t="n">
        <v>3511.28</v>
      </c>
      <c r="I4" s="12" t="n">
        <v>3533.7</v>
      </c>
      <c r="J4" s="12" t="n">
        <v>3556.92</v>
      </c>
      <c r="K4" s="12" t="n">
        <v>3580.97</v>
      </c>
      <c r="L4" s="12" t="n">
        <v>3605.88</v>
      </c>
      <c r="M4" s="12" t="n">
        <v>3631.66</v>
      </c>
      <c r="N4" s="12" t="n">
        <v>3658.35</v>
      </c>
      <c r="O4" s="12" t="n">
        <v>3685.94</v>
      </c>
      <c r="P4" s="12" t="n">
        <v>3714.48</v>
      </c>
      <c r="Q4" s="12" t="n">
        <v>3743.98</v>
      </c>
      <c r="R4" s="12" t="n">
        <v>3774.47</v>
      </c>
      <c r="S4" s="12" t="n">
        <v>3805.04</v>
      </c>
      <c r="T4" s="12" t="n">
        <v>3836.57</v>
      </c>
      <c r="U4" s="11" t="n">
        <v>3869.1</v>
      </c>
      <c r="V4" s="11" t="n">
        <v>3902.66</v>
      </c>
      <c r="W4" s="12" t="n">
        <v>3937.32</v>
      </c>
      <c r="X4" s="12" t="n">
        <v>3973.13</v>
      </c>
      <c r="Y4" s="12" t="n">
        <v>4010.14</v>
      </c>
      <c r="Z4" s="12" t="n">
        <v>4048.4</v>
      </c>
      <c r="AA4" s="12" t="n">
        <v>4087.97</v>
      </c>
      <c r="AB4" s="12" t="n">
        <v>4128.9</v>
      </c>
      <c r="AC4" s="12" t="n">
        <v>4171.22</v>
      </c>
      <c r="AD4" s="12" t="n">
        <v>4214.95</v>
      </c>
      <c r="AE4" s="12" t="n">
        <v>4260.11</v>
      </c>
      <c r="AF4" s="12" t="n">
        <v>4306.72</v>
      </c>
      <c r="AG4" s="12" t="n">
        <v>4354.8</v>
      </c>
      <c r="AH4" s="12" t="n">
        <v>4404.4</v>
      </c>
      <c r="AI4" s="12" t="n">
        <v>4455.59</v>
      </c>
      <c r="AJ4" s="12" t="n">
        <v>4508.4</v>
      </c>
      <c r="AK4" s="11" t="n">
        <v>4562.89</v>
      </c>
      <c r="AL4" s="11" t="n">
        <v>4619.06</v>
      </c>
      <c r="AM4" s="12" t="n">
        <v>4676.96</v>
      </c>
      <c r="AN4" s="12" t="n">
        <v>4736.59</v>
      </c>
      <c r="AO4" s="12" t="n">
        <v>4798</v>
      </c>
      <c r="AP4" s="12" t="n">
        <v>4861.26</v>
      </c>
      <c r="AQ4" s="12" t="n">
        <v>4926.43</v>
      </c>
      <c r="AR4" s="12" t="n">
        <v>4993.61</v>
      </c>
      <c r="AS4" s="12" t="n">
        <v>5062.86</v>
      </c>
      <c r="AT4" s="12" t="n">
        <v>5134.23</v>
      </c>
      <c r="AU4" s="12" t="n">
        <v>5207.72</v>
      </c>
      <c r="AV4" s="12" t="n">
        <v>5283.34</v>
      </c>
      <c r="AW4" s="12" t="n">
        <v>5361.06</v>
      </c>
      <c r="AX4" s="12" t="n">
        <v>5440.87</v>
      </c>
      <c r="AY4" s="12" t="n">
        <v>5522.78</v>
      </c>
      <c r="AZ4" s="12" t="n">
        <v>5606.81</v>
      </c>
      <c r="BA4" s="11" t="n">
        <v>5693</v>
      </c>
      <c r="BB4" s="11" t="n">
        <v>5781.32</v>
      </c>
      <c r="BC4" s="12" t="n">
        <v>5871.75</v>
      </c>
      <c r="BD4" s="12" t="n">
        <v>5964.2</v>
      </c>
      <c r="BE4" s="12" t="n">
        <v>6058.59</v>
      </c>
      <c r="BF4" s="12" t="n">
        <v>6154.83</v>
      </c>
      <c r="BG4" s="12" t="n">
        <v>6252.84</v>
      </c>
      <c r="BH4" s="12" t="n">
        <v>6352.59</v>
      </c>
      <c r="BI4" s="12" t="n">
        <v>6454.05</v>
      </c>
      <c r="BJ4" s="12" t="n">
        <v>6557.21</v>
      </c>
      <c r="BK4" s="12" t="n">
        <v>6662.03</v>
      </c>
      <c r="BL4" s="12" t="n">
        <v>6768.45</v>
      </c>
      <c r="BM4" s="12" t="n">
        <v>6876.38</v>
      </c>
      <c r="BN4" s="12" t="n">
        <v>6985.72</v>
      </c>
      <c r="BO4" s="12" t="n">
        <v>7096.35</v>
      </c>
      <c r="BP4" s="12" t="n">
        <v>7208.17</v>
      </c>
      <c r="BQ4" s="12" t="n">
        <v>7321.05</v>
      </c>
      <c r="BR4" s="11" t="n">
        <v>7434.89</v>
      </c>
      <c r="BS4" s="11" t="n">
        <v>7549.6</v>
      </c>
      <c r="BT4" s="12" t="n">
        <v>7665.09</v>
      </c>
      <c r="BU4" s="12" t="n">
        <v>7781.3</v>
      </c>
      <c r="BV4" s="12" t="n">
        <v>7898.22</v>
      </c>
      <c r="BW4" s="12" t="n">
        <v>8015.89</v>
      </c>
      <c r="BX4" s="12" t="n">
        <v>8134.42</v>
      </c>
      <c r="BY4" s="12" t="n">
        <v>8253.99</v>
      </c>
      <c r="BZ4" s="12" t="n">
        <v>8374.89</v>
      </c>
      <c r="CA4" s="12" t="n">
        <v>8497.53</v>
      </c>
      <c r="CB4" s="12" t="n">
        <v>8622.45</v>
      </c>
      <c r="CC4" s="12" t="n">
        <v>8750.45</v>
      </c>
      <c r="CD4" s="12" t="n">
        <v>8882.58</v>
      </c>
      <c r="CE4" s="11" t="n">
        <v>9020.27</v>
      </c>
      <c r="CF4" s="11" t="n">
        <v>9165.61</v>
      </c>
      <c r="CG4" s="12" t="n">
        <v>9321.42</v>
      </c>
      <c r="CH4" s="12" t="n">
        <v>9491.64</v>
      </c>
      <c r="CI4" s="12" t="n">
        <v>9681.84</v>
      </c>
      <c r="CJ4" s="12" t="n">
        <v>10000</v>
      </c>
      <c r="CK4" s="12" t="n">
        <v>0</v>
      </c>
      <c r="CL4" s="12"/>
      <c r="CM4" s="12"/>
      <c r="CN4" s="12"/>
      <c r="CO4" s="12"/>
      <c r="CP4" s="12"/>
      <c r="CQ4" s="12"/>
      <c r="CR4" s="12"/>
      <c r="CS4" s="12"/>
    </row>
    <row r="5" customFormat="false" ht="17.25" hidden="false" customHeight="false" outlineLevel="0" collapsed="false">
      <c r="A5" s="11" t="n">
        <f aca="false">A4+1</f>
        <v>2</v>
      </c>
      <c r="B5" s="12" t="n">
        <v>724.56</v>
      </c>
      <c r="C5" s="12" t="n">
        <v>1976.93</v>
      </c>
      <c r="D5" s="12" t="n">
        <v>3448.74</v>
      </c>
      <c r="E5" s="11" t="n">
        <v>3468.83</v>
      </c>
      <c r="F5" s="11" t="n">
        <v>3489.69</v>
      </c>
      <c r="G5" s="12" t="n">
        <v>3511.32</v>
      </c>
      <c r="H5" s="12" t="n">
        <v>3533.74</v>
      </c>
      <c r="I5" s="12" t="n">
        <v>3556.95</v>
      </c>
      <c r="J5" s="12" t="n">
        <v>3581</v>
      </c>
      <c r="K5" s="12" t="n">
        <v>3605.91</v>
      </c>
      <c r="L5" s="12" t="n">
        <v>3631.69</v>
      </c>
      <c r="M5" s="12" t="n">
        <v>3658.37</v>
      </c>
      <c r="N5" s="12" t="n">
        <v>3685.96</v>
      </c>
      <c r="O5" s="12" t="n">
        <v>3714.49</v>
      </c>
      <c r="P5" s="12" t="n">
        <v>3743.98</v>
      </c>
      <c r="Q5" s="12" t="n">
        <v>3774.47</v>
      </c>
      <c r="R5" s="12" t="n">
        <v>3805.04</v>
      </c>
      <c r="S5" s="12" t="n">
        <v>3836.57</v>
      </c>
      <c r="T5" s="12" t="n">
        <v>3869.1</v>
      </c>
      <c r="U5" s="11" t="n">
        <v>3902.66</v>
      </c>
      <c r="V5" s="11" t="n">
        <v>3937.32</v>
      </c>
      <c r="W5" s="12" t="n">
        <v>3973.13</v>
      </c>
      <c r="X5" s="12" t="n">
        <v>4010.14</v>
      </c>
      <c r="Y5" s="12" t="n">
        <v>4048.4</v>
      </c>
      <c r="Z5" s="12" t="n">
        <v>4087.97</v>
      </c>
      <c r="AA5" s="12" t="n">
        <v>4128.9</v>
      </c>
      <c r="AB5" s="12" t="n">
        <v>4171.22</v>
      </c>
      <c r="AC5" s="12" t="n">
        <v>4214.95</v>
      </c>
      <c r="AD5" s="12" t="n">
        <v>4260.11</v>
      </c>
      <c r="AE5" s="12" t="n">
        <v>4306.72</v>
      </c>
      <c r="AF5" s="12" t="n">
        <v>4354.8</v>
      </c>
      <c r="AG5" s="12" t="n">
        <v>4404.4</v>
      </c>
      <c r="AH5" s="12" t="n">
        <v>4455.59</v>
      </c>
      <c r="AI5" s="12" t="n">
        <v>4508.4</v>
      </c>
      <c r="AJ5" s="12" t="n">
        <v>4562.89</v>
      </c>
      <c r="AK5" s="11" t="n">
        <v>4619.06</v>
      </c>
      <c r="AL5" s="11" t="n">
        <v>4676.96</v>
      </c>
      <c r="AM5" s="12" t="n">
        <v>4736.59</v>
      </c>
      <c r="AN5" s="12" t="n">
        <v>4798</v>
      </c>
      <c r="AO5" s="12" t="n">
        <v>4861.26</v>
      </c>
      <c r="AP5" s="12" t="n">
        <v>4926.43</v>
      </c>
      <c r="AQ5" s="12" t="n">
        <v>4993.61</v>
      </c>
      <c r="AR5" s="12" t="n">
        <v>5062.86</v>
      </c>
      <c r="AS5" s="12" t="n">
        <v>5134.23</v>
      </c>
      <c r="AT5" s="12" t="n">
        <v>5207.72</v>
      </c>
      <c r="AU5" s="12" t="n">
        <v>5283.34</v>
      </c>
      <c r="AV5" s="12" t="n">
        <v>5361.06</v>
      </c>
      <c r="AW5" s="12" t="n">
        <v>5440.87</v>
      </c>
      <c r="AX5" s="12" t="n">
        <v>5522.78</v>
      </c>
      <c r="AY5" s="12" t="n">
        <v>5606.81</v>
      </c>
      <c r="AZ5" s="12" t="n">
        <v>5693</v>
      </c>
      <c r="BA5" s="11" t="n">
        <v>5781.32</v>
      </c>
      <c r="BB5" s="11" t="n">
        <v>5871.75</v>
      </c>
      <c r="BC5" s="12" t="n">
        <v>5964.2</v>
      </c>
      <c r="BD5" s="12" t="n">
        <v>6058.59</v>
      </c>
      <c r="BE5" s="12" t="n">
        <v>6154.83</v>
      </c>
      <c r="BF5" s="12" t="n">
        <v>6252.84</v>
      </c>
      <c r="BG5" s="12" t="n">
        <v>6352.59</v>
      </c>
      <c r="BH5" s="12" t="n">
        <v>6454.05</v>
      </c>
      <c r="BI5" s="12" t="n">
        <v>6557.21</v>
      </c>
      <c r="BJ5" s="12" t="n">
        <v>6662.03</v>
      </c>
      <c r="BK5" s="12" t="n">
        <v>6768.45</v>
      </c>
      <c r="BL5" s="12" t="n">
        <v>6876.38</v>
      </c>
      <c r="BM5" s="12" t="n">
        <v>6985.72</v>
      </c>
      <c r="BN5" s="12" t="n">
        <v>7096.35</v>
      </c>
      <c r="BO5" s="12" t="n">
        <v>7208.17</v>
      </c>
      <c r="BP5" s="12" t="n">
        <v>7321.05</v>
      </c>
      <c r="BQ5" s="12" t="n">
        <v>7434.89</v>
      </c>
      <c r="BR5" s="11" t="n">
        <v>7549.6</v>
      </c>
      <c r="BS5" s="11" t="n">
        <v>7665.09</v>
      </c>
      <c r="BT5" s="12" t="n">
        <v>7781.3</v>
      </c>
      <c r="BU5" s="12" t="n">
        <v>7898.22</v>
      </c>
      <c r="BV5" s="12" t="n">
        <v>8015.89</v>
      </c>
      <c r="BW5" s="12" t="n">
        <v>8134.42</v>
      </c>
      <c r="BX5" s="12" t="n">
        <v>8253.99</v>
      </c>
      <c r="BY5" s="12" t="n">
        <v>8374.89</v>
      </c>
      <c r="BZ5" s="12" t="n">
        <v>8497.53</v>
      </c>
      <c r="CA5" s="12" t="n">
        <v>8622.45</v>
      </c>
      <c r="CB5" s="12" t="n">
        <v>8750.45</v>
      </c>
      <c r="CC5" s="12" t="n">
        <v>8882.58</v>
      </c>
      <c r="CD5" s="12" t="n">
        <v>9020.27</v>
      </c>
      <c r="CE5" s="11" t="n">
        <v>9165.61</v>
      </c>
      <c r="CF5" s="11" t="n">
        <v>9321.42</v>
      </c>
      <c r="CG5" s="12" t="n">
        <v>9491.64</v>
      </c>
      <c r="CH5" s="12" t="n">
        <v>9681.84</v>
      </c>
      <c r="CI5" s="12" t="n">
        <v>10000</v>
      </c>
      <c r="CJ5" s="12" t="n">
        <v>0</v>
      </c>
      <c r="CK5" s="12" t="n">
        <v>0</v>
      </c>
      <c r="CL5" s="12"/>
      <c r="CM5" s="12"/>
      <c r="CN5" s="12"/>
      <c r="CO5" s="12"/>
      <c r="CP5" s="12"/>
      <c r="CQ5" s="12"/>
      <c r="CR5" s="12"/>
      <c r="CS5" s="12"/>
    </row>
    <row r="6" customFormat="false" ht="17.25" hidden="false" customHeight="false" outlineLevel="0" collapsed="false">
      <c r="A6" s="11" t="n">
        <f aca="false">A5+1</f>
        <v>3</v>
      </c>
      <c r="B6" s="12" t="n">
        <v>729.33</v>
      </c>
      <c r="C6" s="12" t="n">
        <v>1988.8</v>
      </c>
      <c r="D6" s="12" t="n">
        <v>3468.88</v>
      </c>
      <c r="E6" s="11" t="n">
        <v>3489.74</v>
      </c>
      <c r="F6" s="11" t="n">
        <v>3511.37</v>
      </c>
      <c r="G6" s="12" t="n">
        <v>3533.77</v>
      </c>
      <c r="H6" s="12" t="n">
        <v>3556.99</v>
      </c>
      <c r="I6" s="12" t="n">
        <v>3581.03</v>
      </c>
      <c r="J6" s="12" t="n">
        <v>3605.94</v>
      </c>
      <c r="K6" s="12" t="n">
        <v>3631.71</v>
      </c>
      <c r="L6" s="12" t="n">
        <v>3658.39</v>
      </c>
      <c r="M6" s="12" t="n">
        <v>3685.97</v>
      </c>
      <c r="N6" s="12" t="n">
        <v>3714.5</v>
      </c>
      <c r="O6" s="12" t="n">
        <v>3743.99</v>
      </c>
      <c r="P6" s="12" t="n">
        <v>3774.47</v>
      </c>
      <c r="Q6" s="12" t="n">
        <v>3805.04</v>
      </c>
      <c r="R6" s="12" t="n">
        <v>3836.57</v>
      </c>
      <c r="S6" s="12" t="n">
        <v>3869.1</v>
      </c>
      <c r="T6" s="12" t="n">
        <v>3902.66</v>
      </c>
      <c r="U6" s="11" t="n">
        <v>3937.32</v>
      </c>
      <c r="V6" s="11" t="n">
        <v>3973.13</v>
      </c>
      <c r="W6" s="12" t="n">
        <v>4010.14</v>
      </c>
      <c r="X6" s="12" t="n">
        <v>4048.4</v>
      </c>
      <c r="Y6" s="12" t="n">
        <v>4087.97</v>
      </c>
      <c r="Z6" s="12" t="n">
        <v>4128.9</v>
      </c>
      <c r="AA6" s="12" t="n">
        <v>4171.22</v>
      </c>
      <c r="AB6" s="12" t="n">
        <v>4214.95</v>
      </c>
      <c r="AC6" s="12" t="n">
        <v>4260.11</v>
      </c>
      <c r="AD6" s="12" t="n">
        <v>4306.72</v>
      </c>
      <c r="AE6" s="12" t="n">
        <v>4354.8</v>
      </c>
      <c r="AF6" s="12" t="n">
        <v>4404.4</v>
      </c>
      <c r="AG6" s="12" t="n">
        <v>4455.59</v>
      </c>
      <c r="AH6" s="12" t="n">
        <v>4508.4</v>
      </c>
      <c r="AI6" s="12" t="n">
        <v>4562.89</v>
      </c>
      <c r="AJ6" s="12" t="n">
        <v>4619.06</v>
      </c>
      <c r="AK6" s="11" t="n">
        <v>4676.96</v>
      </c>
      <c r="AL6" s="11" t="n">
        <v>4736.59</v>
      </c>
      <c r="AM6" s="12" t="n">
        <v>4798</v>
      </c>
      <c r="AN6" s="12" t="n">
        <v>4861.26</v>
      </c>
      <c r="AO6" s="12" t="n">
        <v>4926.43</v>
      </c>
      <c r="AP6" s="12" t="n">
        <v>4993.61</v>
      </c>
      <c r="AQ6" s="12" t="n">
        <v>5062.86</v>
      </c>
      <c r="AR6" s="12" t="n">
        <v>5134.23</v>
      </c>
      <c r="AS6" s="12" t="n">
        <v>5207.72</v>
      </c>
      <c r="AT6" s="12" t="n">
        <v>5283.34</v>
      </c>
      <c r="AU6" s="12" t="n">
        <v>5361.06</v>
      </c>
      <c r="AV6" s="12" t="n">
        <v>5440.87</v>
      </c>
      <c r="AW6" s="12" t="n">
        <v>5522.78</v>
      </c>
      <c r="AX6" s="12" t="n">
        <v>5606.81</v>
      </c>
      <c r="AY6" s="12" t="n">
        <v>5693</v>
      </c>
      <c r="AZ6" s="12" t="n">
        <v>5781.32</v>
      </c>
      <c r="BA6" s="11" t="n">
        <v>5871.75</v>
      </c>
      <c r="BB6" s="11" t="n">
        <v>5964.2</v>
      </c>
      <c r="BC6" s="12" t="n">
        <v>6058.59</v>
      </c>
      <c r="BD6" s="12" t="n">
        <v>6154.83</v>
      </c>
      <c r="BE6" s="12" t="n">
        <v>6252.84</v>
      </c>
      <c r="BF6" s="12" t="n">
        <v>6352.59</v>
      </c>
      <c r="BG6" s="12" t="n">
        <v>6454.05</v>
      </c>
      <c r="BH6" s="12" t="n">
        <v>6557.21</v>
      </c>
      <c r="BI6" s="12" t="n">
        <v>6662.03</v>
      </c>
      <c r="BJ6" s="12" t="n">
        <v>6768.45</v>
      </c>
      <c r="BK6" s="12" t="n">
        <v>6876.38</v>
      </c>
      <c r="BL6" s="12" t="n">
        <v>6985.72</v>
      </c>
      <c r="BM6" s="12" t="n">
        <v>7096.35</v>
      </c>
      <c r="BN6" s="12" t="n">
        <v>7208.17</v>
      </c>
      <c r="BO6" s="12" t="n">
        <v>7321.05</v>
      </c>
      <c r="BP6" s="12" t="n">
        <v>7434.89</v>
      </c>
      <c r="BQ6" s="12" t="n">
        <v>7549.6</v>
      </c>
      <c r="BR6" s="11" t="n">
        <v>7665.09</v>
      </c>
      <c r="BS6" s="11" t="n">
        <v>7781.3</v>
      </c>
      <c r="BT6" s="12" t="n">
        <v>7898.22</v>
      </c>
      <c r="BU6" s="12" t="n">
        <v>8015.89</v>
      </c>
      <c r="BV6" s="12" t="n">
        <v>8134.42</v>
      </c>
      <c r="BW6" s="12" t="n">
        <v>8253.99</v>
      </c>
      <c r="BX6" s="12" t="n">
        <v>8374.89</v>
      </c>
      <c r="BY6" s="12" t="n">
        <v>8497.53</v>
      </c>
      <c r="BZ6" s="12" t="n">
        <v>8622.45</v>
      </c>
      <c r="CA6" s="12" t="n">
        <v>8750.45</v>
      </c>
      <c r="CB6" s="12" t="n">
        <v>8882.58</v>
      </c>
      <c r="CC6" s="12" t="n">
        <v>9020.27</v>
      </c>
      <c r="CD6" s="12" t="n">
        <v>9165.61</v>
      </c>
      <c r="CE6" s="11" t="n">
        <v>9321.42</v>
      </c>
      <c r="CF6" s="11" t="n">
        <v>9491.64</v>
      </c>
      <c r="CG6" s="12" t="n">
        <v>9681.84</v>
      </c>
      <c r="CH6" s="12" t="n">
        <v>10000</v>
      </c>
      <c r="CI6" s="12" t="n">
        <v>0</v>
      </c>
      <c r="CJ6" s="12" t="n">
        <v>0</v>
      </c>
      <c r="CK6" s="12" t="n">
        <v>0</v>
      </c>
      <c r="CL6" s="12"/>
      <c r="CM6" s="12"/>
      <c r="CN6" s="12"/>
      <c r="CO6" s="12"/>
      <c r="CP6" s="12"/>
      <c r="CQ6" s="12"/>
      <c r="CR6" s="12"/>
      <c r="CS6" s="12"/>
    </row>
    <row r="7" customFormat="false" ht="17.25" hidden="false" customHeight="false" outlineLevel="0" collapsed="false">
      <c r="A7" s="11" t="n">
        <f aca="false">A6+1</f>
        <v>4</v>
      </c>
      <c r="B7" s="12" t="n">
        <v>734.29</v>
      </c>
      <c r="C7" s="12" t="n">
        <v>2001.13</v>
      </c>
      <c r="D7" s="12" t="n">
        <v>3489.79</v>
      </c>
      <c r="E7" s="11" t="n">
        <v>3511.41</v>
      </c>
      <c r="F7" s="11" t="n">
        <v>3533.81</v>
      </c>
      <c r="G7" s="12" t="n">
        <v>3557.02</v>
      </c>
      <c r="H7" s="12" t="n">
        <v>3581.07</v>
      </c>
      <c r="I7" s="12" t="n">
        <v>3605.96</v>
      </c>
      <c r="J7" s="12" t="n">
        <v>3631.74</v>
      </c>
      <c r="K7" s="12" t="n">
        <v>3658.41</v>
      </c>
      <c r="L7" s="12" t="n">
        <v>3685.99</v>
      </c>
      <c r="M7" s="12" t="n">
        <v>3714.51</v>
      </c>
      <c r="N7" s="12" t="n">
        <v>3743.99</v>
      </c>
      <c r="O7" s="12" t="n">
        <v>3774.47</v>
      </c>
      <c r="P7" s="12" t="n">
        <v>3805.04</v>
      </c>
      <c r="Q7" s="12" t="n">
        <v>3836.57</v>
      </c>
      <c r="R7" s="12" t="n">
        <v>3869.1</v>
      </c>
      <c r="S7" s="12" t="n">
        <v>3902.66</v>
      </c>
      <c r="T7" s="12" t="n">
        <v>3937.32</v>
      </c>
      <c r="U7" s="11" t="n">
        <v>3973.13</v>
      </c>
      <c r="V7" s="11" t="n">
        <v>4010.14</v>
      </c>
      <c r="W7" s="12" t="n">
        <v>4048.4</v>
      </c>
      <c r="X7" s="12" t="n">
        <v>4087.97</v>
      </c>
      <c r="Y7" s="12" t="n">
        <v>4128.9</v>
      </c>
      <c r="Z7" s="12" t="n">
        <v>4171.22</v>
      </c>
      <c r="AA7" s="12" t="n">
        <v>4214.95</v>
      </c>
      <c r="AB7" s="12" t="n">
        <v>4260.11</v>
      </c>
      <c r="AC7" s="12" t="n">
        <v>4306.72</v>
      </c>
      <c r="AD7" s="12" t="n">
        <v>4354.8</v>
      </c>
      <c r="AE7" s="12" t="n">
        <v>4404.4</v>
      </c>
      <c r="AF7" s="12" t="n">
        <v>4455.59</v>
      </c>
      <c r="AG7" s="12" t="n">
        <v>4508.4</v>
      </c>
      <c r="AH7" s="12" t="n">
        <v>4562.89</v>
      </c>
      <c r="AI7" s="12" t="n">
        <v>4619.06</v>
      </c>
      <c r="AJ7" s="12" t="n">
        <v>4676.96</v>
      </c>
      <c r="AK7" s="11" t="n">
        <v>4736.59</v>
      </c>
      <c r="AL7" s="11" t="n">
        <v>4798</v>
      </c>
      <c r="AM7" s="12" t="n">
        <v>4861.26</v>
      </c>
      <c r="AN7" s="12" t="n">
        <v>4926.43</v>
      </c>
      <c r="AO7" s="12" t="n">
        <v>4993.61</v>
      </c>
      <c r="AP7" s="12" t="n">
        <v>5062.86</v>
      </c>
      <c r="AQ7" s="12" t="n">
        <v>5134.23</v>
      </c>
      <c r="AR7" s="12" t="n">
        <v>5207.72</v>
      </c>
      <c r="AS7" s="12" t="n">
        <v>5283.34</v>
      </c>
      <c r="AT7" s="12" t="n">
        <v>5361.06</v>
      </c>
      <c r="AU7" s="12" t="n">
        <v>5440.87</v>
      </c>
      <c r="AV7" s="12" t="n">
        <v>5522.78</v>
      </c>
      <c r="AW7" s="12" t="n">
        <v>5606.81</v>
      </c>
      <c r="AX7" s="12" t="n">
        <v>5693</v>
      </c>
      <c r="AY7" s="12" t="n">
        <v>5781.32</v>
      </c>
      <c r="AZ7" s="12" t="n">
        <v>5871.75</v>
      </c>
      <c r="BA7" s="11" t="n">
        <v>5964.2</v>
      </c>
      <c r="BB7" s="11" t="n">
        <v>6058.59</v>
      </c>
      <c r="BC7" s="12" t="n">
        <v>6154.83</v>
      </c>
      <c r="BD7" s="12" t="n">
        <v>6252.84</v>
      </c>
      <c r="BE7" s="12" t="n">
        <v>6352.59</v>
      </c>
      <c r="BF7" s="12" t="n">
        <v>6454.05</v>
      </c>
      <c r="BG7" s="12" t="n">
        <v>6557.21</v>
      </c>
      <c r="BH7" s="12" t="n">
        <v>6662.03</v>
      </c>
      <c r="BI7" s="12" t="n">
        <v>6768.45</v>
      </c>
      <c r="BJ7" s="12" t="n">
        <v>6876.38</v>
      </c>
      <c r="BK7" s="12" t="n">
        <v>6985.72</v>
      </c>
      <c r="BL7" s="12" t="n">
        <v>7096.35</v>
      </c>
      <c r="BM7" s="12" t="n">
        <v>7208.17</v>
      </c>
      <c r="BN7" s="12" t="n">
        <v>7321.05</v>
      </c>
      <c r="BO7" s="12" t="n">
        <v>7434.89</v>
      </c>
      <c r="BP7" s="12" t="n">
        <v>7549.6</v>
      </c>
      <c r="BQ7" s="12" t="n">
        <v>7665.09</v>
      </c>
      <c r="BR7" s="11" t="n">
        <v>7781.3</v>
      </c>
      <c r="BS7" s="11" t="n">
        <v>7898.22</v>
      </c>
      <c r="BT7" s="12" t="n">
        <v>8015.89</v>
      </c>
      <c r="BU7" s="12" t="n">
        <v>8134.42</v>
      </c>
      <c r="BV7" s="12" t="n">
        <v>8253.99</v>
      </c>
      <c r="BW7" s="12" t="n">
        <v>8374.89</v>
      </c>
      <c r="BX7" s="12" t="n">
        <v>8497.53</v>
      </c>
      <c r="BY7" s="12" t="n">
        <v>8622.45</v>
      </c>
      <c r="BZ7" s="12" t="n">
        <v>8750.45</v>
      </c>
      <c r="CA7" s="12" t="n">
        <v>8882.58</v>
      </c>
      <c r="CB7" s="12" t="n">
        <v>9020.27</v>
      </c>
      <c r="CC7" s="12" t="n">
        <v>9165.61</v>
      </c>
      <c r="CD7" s="12" t="n">
        <v>9321.42</v>
      </c>
      <c r="CE7" s="11" t="n">
        <v>9491.64</v>
      </c>
      <c r="CF7" s="11" t="n">
        <v>9681.84</v>
      </c>
      <c r="CG7" s="12" t="n">
        <v>10000</v>
      </c>
      <c r="CH7" s="12" t="n">
        <v>0</v>
      </c>
      <c r="CI7" s="12" t="n">
        <v>0</v>
      </c>
      <c r="CJ7" s="12" t="n">
        <v>0</v>
      </c>
      <c r="CK7" s="12" t="n">
        <v>0</v>
      </c>
      <c r="CL7" s="12"/>
      <c r="CM7" s="12"/>
      <c r="CN7" s="12"/>
      <c r="CO7" s="12"/>
      <c r="CP7" s="12"/>
      <c r="CQ7" s="12"/>
      <c r="CR7" s="12"/>
      <c r="CS7" s="12"/>
    </row>
    <row r="8" customFormat="false" ht="17.25" hidden="false" customHeight="false" outlineLevel="0" collapsed="false">
      <c r="A8" s="11" t="n">
        <f aca="false">A7+1</f>
        <v>5</v>
      </c>
      <c r="B8" s="12" t="n">
        <v>739.43</v>
      </c>
      <c r="C8" s="12" t="n">
        <v>2013.89</v>
      </c>
      <c r="D8" s="12" t="n">
        <v>3511.45</v>
      </c>
      <c r="E8" s="11" t="n">
        <v>3533.85</v>
      </c>
      <c r="F8" s="11" t="n">
        <v>3557.06</v>
      </c>
      <c r="G8" s="12" t="n">
        <v>3581.1</v>
      </c>
      <c r="H8" s="12" t="n">
        <v>3605.99</v>
      </c>
      <c r="I8" s="12" t="n">
        <v>3631.76</v>
      </c>
      <c r="J8" s="12" t="n">
        <v>3658.43</v>
      </c>
      <c r="K8" s="12" t="n">
        <v>3686.01</v>
      </c>
      <c r="L8" s="12" t="n">
        <v>3714.52</v>
      </c>
      <c r="M8" s="12" t="n">
        <v>3744</v>
      </c>
      <c r="N8" s="12" t="n">
        <v>3774.47</v>
      </c>
      <c r="O8" s="12" t="n">
        <v>3805.04</v>
      </c>
      <c r="P8" s="12" t="n">
        <v>3836.57</v>
      </c>
      <c r="Q8" s="12" t="n">
        <v>3869.1</v>
      </c>
      <c r="R8" s="12" t="n">
        <v>3902.66</v>
      </c>
      <c r="S8" s="12" t="n">
        <v>3937.32</v>
      </c>
      <c r="T8" s="12" t="n">
        <v>3973.13</v>
      </c>
      <c r="U8" s="11" t="n">
        <v>4010.14</v>
      </c>
      <c r="V8" s="11" t="n">
        <v>4048.4</v>
      </c>
      <c r="W8" s="12" t="n">
        <v>4087.97</v>
      </c>
      <c r="X8" s="12" t="n">
        <v>4128.9</v>
      </c>
      <c r="Y8" s="12" t="n">
        <v>4171.22</v>
      </c>
      <c r="Z8" s="12" t="n">
        <v>4214.95</v>
      </c>
      <c r="AA8" s="12" t="n">
        <v>4260.11</v>
      </c>
      <c r="AB8" s="12" t="n">
        <v>4306.72</v>
      </c>
      <c r="AC8" s="12" t="n">
        <v>4354.8</v>
      </c>
      <c r="AD8" s="12" t="n">
        <v>4404.4</v>
      </c>
      <c r="AE8" s="12" t="n">
        <v>4455.59</v>
      </c>
      <c r="AF8" s="12" t="n">
        <v>4508.4</v>
      </c>
      <c r="AG8" s="12" t="n">
        <v>4562.89</v>
      </c>
      <c r="AH8" s="12" t="n">
        <v>4619.06</v>
      </c>
      <c r="AI8" s="12" t="n">
        <v>4676.96</v>
      </c>
      <c r="AJ8" s="12" t="n">
        <v>4736.59</v>
      </c>
      <c r="AK8" s="11" t="n">
        <v>4798</v>
      </c>
      <c r="AL8" s="11" t="n">
        <v>4861.26</v>
      </c>
      <c r="AM8" s="12" t="n">
        <v>4926.43</v>
      </c>
      <c r="AN8" s="12" t="n">
        <v>4993.61</v>
      </c>
      <c r="AO8" s="12" t="n">
        <v>5062.86</v>
      </c>
      <c r="AP8" s="12" t="n">
        <v>5134.23</v>
      </c>
      <c r="AQ8" s="12" t="n">
        <v>5207.72</v>
      </c>
      <c r="AR8" s="12" t="n">
        <v>5283.34</v>
      </c>
      <c r="AS8" s="12" t="n">
        <v>5361.06</v>
      </c>
      <c r="AT8" s="12" t="n">
        <v>5440.87</v>
      </c>
      <c r="AU8" s="12" t="n">
        <v>5522.78</v>
      </c>
      <c r="AV8" s="12" t="n">
        <v>5606.81</v>
      </c>
      <c r="AW8" s="12" t="n">
        <v>5693</v>
      </c>
      <c r="AX8" s="12" t="n">
        <v>5781.32</v>
      </c>
      <c r="AY8" s="12" t="n">
        <v>5871.75</v>
      </c>
      <c r="AZ8" s="12" t="n">
        <v>5964.2</v>
      </c>
      <c r="BA8" s="11" t="n">
        <v>6058.59</v>
      </c>
      <c r="BB8" s="11" t="n">
        <v>6154.83</v>
      </c>
      <c r="BC8" s="12" t="n">
        <v>6252.84</v>
      </c>
      <c r="BD8" s="12" t="n">
        <v>6352.59</v>
      </c>
      <c r="BE8" s="12" t="n">
        <v>6454.05</v>
      </c>
      <c r="BF8" s="12" t="n">
        <v>6557.21</v>
      </c>
      <c r="BG8" s="12" t="n">
        <v>6662.03</v>
      </c>
      <c r="BH8" s="12" t="n">
        <v>6768.45</v>
      </c>
      <c r="BI8" s="12" t="n">
        <v>6876.38</v>
      </c>
      <c r="BJ8" s="12" t="n">
        <v>6985.72</v>
      </c>
      <c r="BK8" s="12" t="n">
        <v>7096.35</v>
      </c>
      <c r="BL8" s="12" t="n">
        <v>7208.17</v>
      </c>
      <c r="BM8" s="12" t="n">
        <v>7321.05</v>
      </c>
      <c r="BN8" s="12" t="n">
        <v>7434.89</v>
      </c>
      <c r="BO8" s="12" t="n">
        <v>7549.6</v>
      </c>
      <c r="BP8" s="12" t="n">
        <v>7665.09</v>
      </c>
      <c r="BQ8" s="12" t="n">
        <v>7781.3</v>
      </c>
      <c r="BR8" s="11" t="n">
        <v>7898.22</v>
      </c>
      <c r="BS8" s="11" t="n">
        <v>8015.89</v>
      </c>
      <c r="BT8" s="12" t="n">
        <v>8134.42</v>
      </c>
      <c r="BU8" s="12" t="n">
        <v>8253.99</v>
      </c>
      <c r="BV8" s="12" t="n">
        <v>8374.89</v>
      </c>
      <c r="BW8" s="12" t="n">
        <v>8497.53</v>
      </c>
      <c r="BX8" s="12" t="n">
        <v>8622.45</v>
      </c>
      <c r="BY8" s="12" t="n">
        <v>8750.45</v>
      </c>
      <c r="BZ8" s="12" t="n">
        <v>8882.58</v>
      </c>
      <c r="CA8" s="12" t="n">
        <v>9020.27</v>
      </c>
      <c r="CB8" s="12" t="n">
        <v>9165.61</v>
      </c>
      <c r="CC8" s="12" t="n">
        <v>9321.42</v>
      </c>
      <c r="CD8" s="12" t="n">
        <v>9491.64</v>
      </c>
      <c r="CE8" s="11" t="n">
        <v>9681.84</v>
      </c>
      <c r="CF8" s="11" t="n">
        <v>10000</v>
      </c>
      <c r="CG8" s="12" t="n">
        <v>0</v>
      </c>
      <c r="CH8" s="12" t="n">
        <v>0</v>
      </c>
      <c r="CI8" s="12" t="n">
        <v>0</v>
      </c>
      <c r="CJ8" s="12" t="n">
        <v>0</v>
      </c>
      <c r="CK8" s="12" t="n">
        <v>0</v>
      </c>
      <c r="CL8" s="12"/>
      <c r="CM8" s="12"/>
      <c r="CN8" s="12"/>
      <c r="CO8" s="12"/>
      <c r="CP8" s="12"/>
      <c r="CQ8" s="12"/>
      <c r="CR8" s="12"/>
      <c r="CS8" s="12"/>
    </row>
    <row r="9" customFormat="false" ht="17.25" hidden="false" customHeight="false" outlineLevel="0" collapsed="false">
      <c r="A9" s="11" t="n">
        <f aca="false">A8+1</f>
        <v>6</v>
      </c>
      <c r="B9" s="12" t="n">
        <v>744.74</v>
      </c>
      <c r="C9" s="12" t="n">
        <v>2027.11</v>
      </c>
      <c r="D9" s="12" t="n">
        <v>3533.9</v>
      </c>
      <c r="E9" s="11" t="n">
        <v>3557.1</v>
      </c>
      <c r="F9" s="11" t="n">
        <v>3581.13</v>
      </c>
      <c r="G9" s="12" t="n">
        <v>3606.02</v>
      </c>
      <c r="H9" s="12" t="n">
        <v>3631.79</v>
      </c>
      <c r="I9" s="12" t="n">
        <v>3658.45</v>
      </c>
      <c r="J9" s="12" t="n">
        <v>3686.03</v>
      </c>
      <c r="K9" s="12" t="n">
        <v>3714.54</v>
      </c>
      <c r="L9" s="12" t="n">
        <v>3744.01</v>
      </c>
      <c r="M9" s="12" t="n">
        <v>3774.47</v>
      </c>
      <c r="N9" s="12" t="n">
        <v>3805.04</v>
      </c>
      <c r="O9" s="12" t="n">
        <v>3836.57</v>
      </c>
      <c r="P9" s="12" t="n">
        <v>3869.1</v>
      </c>
      <c r="Q9" s="12" t="n">
        <v>3902.66</v>
      </c>
      <c r="R9" s="12" t="n">
        <v>3937.32</v>
      </c>
      <c r="S9" s="12" t="n">
        <v>3973.13</v>
      </c>
      <c r="T9" s="12" t="n">
        <v>4010.14</v>
      </c>
      <c r="U9" s="11" t="n">
        <v>4048.4</v>
      </c>
      <c r="V9" s="11" t="n">
        <v>4087.97</v>
      </c>
      <c r="W9" s="12" t="n">
        <v>4128.9</v>
      </c>
      <c r="X9" s="12" t="n">
        <v>4171.22</v>
      </c>
      <c r="Y9" s="12" t="n">
        <v>4214.95</v>
      </c>
      <c r="Z9" s="12" t="n">
        <v>4260.11</v>
      </c>
      <c r="AA9" s="12" t="n">
        <v>4306.72</v>
      </c>
      <c r="AB9" s="12" t="n">
        <v>4354.8</v>
      </c>
      <c r="AC9" s="12" t="n">
        <v>4404.4</v>
      </c>
      <c r="AD9" s="12" t="n">
        <v>4455.59</v>
      </c>
      <c r="AE9" s="12" t="n">
        <v>4508.4</v>
      </c>
      <c r="AF9" s="12" t="n">
        <v>4562.89</v>
      </c>
      <c r="AG9" s="12" t="n">
        <v>4619.06</v>
      </c>
      <c r="AH9" s="12" t="n">
        <v>4676.96</v>
      </c>
      <c r="AI9" s="12" t="n">
        <v>4736.59</v>
      </c>
      <c r="AJ9" s="12" t="n">
        <v>4798</v>
      </c>
      <c r="AK9" s="11" t="n">
        <v>4861.26</v>
      </c>
      <c r="AL9" s="11" t="n">
        <v>4926.43</v>
      </c>
      <c r="AM9" s="12" t="n">
        <v>4993.61</v>
      </c>
      <c r="AN9" s="12" t="n">
        <v>5062.86</v>
      </c>
      <c r="AO9" s="12" t="n">
        <v>5134.23</v>
      </c>
      <c r="AP9" s="12" t="n">
        <v>5207.72</v>
      </c>
      <c r="AQ9" s="12" t="n">
        <v>5283.34</v>
      </c>
      <c r="AR9" s="12" t="n">
        <v>5361.06</v>
      </c>
      <c r="AS9" s="12" t="n">
        <v>5440.87</v>
      </c>
      <c r="AT9" s="12" t="n">
        <v>5522.78</v>
      </c>
      <c r="AU9" s="12" t="n">
        <v>5606.81</v>
      </c>
      <c r="AV9" s="12" t="n">
        <v>5693</v>
      </c>
      <c r="AW9" s="12" t="n">
        <v>5781.32</v>
      </c>
      <c r="AX9" s="12" t="n">
        <v>5871.75</v>
      </c>
      <c r="AY9" s="12" t="n">
        <v>5964.2</v>
      </c>
      <c r="AZ9" s="12" t="n">
        <v>6058.59</v>
      </c>
      <c r="BA9" s="11" t="n">
        <v>6154.83</v>
      </c>
      <c r="BB9" s="11" t="n">
        <v>6252.84</v>
      </c>
      <c r="BC9" s="12" t="n">
        <v>6352.59</v>
      </c>
      <c r="BD9" s="12" t="n">
        <v>6454.05</v>
      </c>
      <c r="BE9" s="12" t="n">
        <v>6557.21</v>
      </c>
      <c r="BF9" s="12" t="n">
        <v>6662.03</v>
      </c>
      <c r="BG9" s="12" t="n">
        <v>6768.45</v>
      </c>
      <c r="BH9" s="12" t="n">
        <v>6876.38</v>
      </c>
      <c r="BI9" s="12" t="n">
        <v>6985.72</v>
      </c>
      <c r="BJ9" s="12" t="n">
        <v>7096.35</v>
      </c>
      <c r="BK9" s="12" t="n">
        <v>7208.17</v>
      </c>
      <c r="BL9" s="12" t="n">
        <v>7321.05</v>
      </c>
      <c r="BM9" s="12" t="n">
        <v>7434.89</v>
      </c>
      <c r="BN9" s="12" t="n">
        <v>7549.6</v>
      </c>
      <c r="BO9" s="12" t="n">
        <v>7665.09</v>
      </c>
      <c r="BP9" s="12" t="n">
        <v>7781.3</v>
      </c>
      <c r="BQ9" s="12" t="n">
        <v>7898.22</v>
      </c>
      <c r="BR9" s="11" t="n">
        <v>8015.89</v>
      </c>
      <c r="BS9" s="11" t="n">
        <v>8134.42</v>
      </c>
      <c r="BT9" s="12" t="n">
        <v>8253.99</v>
      </c>
      <c r="BU9" s="12" t="n">
        <v>8374.89</v>
      </c>
      <c r="BV9" s="12" t="n">
        <v>8497.53</v>
      </c>
      <c r="BW9" s="12" t="n">
        <v>8622.45</v>
      </c>
      <c r="BX9" s="12" t="n">
        <v>8750.45</v>
      </c>
      <c r="BY9" s="12" t="n">
        <v>8882.58</v>
      </c>
      <c r="BZ9" s="12" t="n">
        <v>9020.27</v>
      </c>
      <c r="CA9" s="12" t="n">
        <v>9165.61</v>
      </c>
      <c r="CB9" s="12" t="n">
        <v>9321.42</v>
      </c>
      <c r="CC9" s="12" t="n">
        <v>9491.64</v>
      </c>
      <c r="CD9" s="12" t="n">
        <v>9681.84</v>
      </c>
      <c r="CE9" s="11" t="n">
        <v>10000</v>
      </c>
      <c r="CF9" s="11" t="n">
        <v>0</v>
      </c>
      <c r="CG9" s="12" t="n">
        <v>0</v>
      </c>
      <c r="CH9" s="12" t="n">
        <v>0</v>
      </c>
      <c r="CI9" s="12" t="n">
        <v>0</v>
      </c>
      <c r="CJ9" s="12" t="n">
        <v>0</v>
      </c>
      <c r="CK9" s="12" t="n">
        <v>0</v>
      </c>
      <c r="CL9" s="12"/>
      <c r="CM9" s="12"/>
      <c r="CN9" s="12"/>
      <c r="CO9" s="12"/>
      <c r="CP9" s="12"/>
      <c r="CQ9" s="12"/>
      <c r="CR9" s="12"/>
      <c r="CS9" s="12"/>
    </row>
    <row r="10" customFormat="false" ht="17.25" hidden="false" customHeight="false" outlineLevel="0" collapsed="false">
      <c r="A10" s="11" t="n">
        <f aca="false">A9+1</f>
        <v>7</v>
      </c>
      <c r="B10" s="12" t="n">
        <v>750.23</v>
      </c>
      <c r="C10" s="12" t="n">
        <v>2040.78</v>
      </c>
      <c r="D10" s="12" t="n">
        <v>3557.14</v>
      </c>
      <c r="E10" s="11" t="n">
        <v>3581.17</v>
      </c>
      <c r="F10" s="11" t="n">
        <v>3606.06</v>
      </c>
      <c r="G10" s="12" t="n">
        <v>3631.82</v>
      </c>
      <c r="H10" s="12" t="n">
        <v>3658.48</v>
      </c>
      <c r="I10" s="12" t="n">
        <v>3686.04</v>
      </c>
      <c r="J10" s="12" t="n">
        <v>3714.55</v>
      </c>
      <c r="K10" s="12" t="n">
        <v>3744.01</v>
      </c>
      <c r="L10" s="12" t="n">
        <v>3774.47</v>
      </c>
      <c r="M10" s="12" t="n">
        <v>3805.04</v>
      </c>
      <c r="N10" s="12" t="n">
        <v>3836.57</v>
      </c>
      <c r="O10" s="12" t="n">
        <v>3869.1</v>
      </c>
      <c r="P10" s="12" t="n">
        <v>3902.66</v>
      </c>
      <c r="Q10" s="12" t="n">
        <v>3937.32</v>
      </c>
      <c r="R10" s="12" t="n">
        <v>3973.13</v>
      </c>
      <c r="S10" s="12" t="n">
        <v>4010.14</v>
      </c>
      <c r="T10" s="12" t="n">
        <v>4048.4</v>
      </c>
      <c r="U10" s="11" t="n">
        <v>4087.97</v>
      </c>
      <c r="V10" s="11" t="n">
        <v>4128.9</v>
      </c>
      <c r="W10" s="12" t="n">
        <v>4171.22</v>
      </c>
      <c r="X10" s="12" t="n">
        <v>4214.95</v>
      </c>
      <c r="Y10" s="12" t="n">
        <v>4260.11</v>
      </c>
      <c r="Z10" s="12" t="n">
        <v>4306.72</v>
      </c>
      <c r="AA10" s="12" t="n">
        <v>4354.8</v>
      </c>
      <c r="AB10" s="12" t="n">
        <v>4404.4</v>
      </c>
      <c r="AC10" s="12" t="n">
        <v>4455.59</v>
      </c>
      <c r="AD10" s="12" t="n">
        <v>4508.4</v>
      </c>
      <c r="AE10" s="12" t="n">
        <v>4562.89</v>
      </c>
      <c r="AF10" s="12" t="n">
        <v>4619.06</v>
      </c>
      <c r="AG10" s="12" t="n">
        <v>4676.96</v>
      </c>
      <c r="AH10" s="12" t="n">
        <v>4736.59</v>
      </c>
      <c r="AI10" s="12" t="n">
        <v>4798</v>
      </c>
      <c r="AJ10" s="12" t="n">
        <v>4861.26</v>
      </c>
      <c r="AK10" s="11" t="n">
        <v>4926.43</v>
      </c>
      <c r="AL10" s="11" t="n">
        <v>4993.61</v>
      </c>
      <c r="AM10" s="12" t="n">
        <v>5062.86</v>
      </c>
      <c r="AN10" s="12" t="n">
        <v>5134.23</v>
      </c>
      <c r="AO10" s="12" t="n">
        <v>5207.72</v>
      </c>
      <c r="AP10" s="12" t="n">
        <v>5283.34</v>
      </c>
      <c r="AQ10" s="12" t="n">
        <v>5361.06</v>
      </c>
      <c r="AR10" s="12" t="n">
        <v>5440.87</v>
      </c>
      <c r="AS10" s="12" t="n">
        <v>5522.78</v>
      </c>
      <c r="AT10" s="12" t="n">
        <v>5606.81</v>
      </c>
      <c r="AU10" s="12" t="n">
        <v>5693</v>
      </c>
      <c r="AV10" s="12" t="n">
        <v>5781.32</v>
      </c>
      <c r="AW10" s="12" t="n">
        <v>5871.75</v>
      </c>
      <c r="AX10" s="12" t="n">
        <v>5964.2</v>
      </c>
      <c r="AY10" s="12" t="n">
        <v>6058.59</v>
      </c>
      <c r="AZ10" s="12" t="n">
        <v>6154.83</v>
      </c>
      <c r="BA10" s="11" t="n">
        <v>6252.84</v>
      </c>
      <c r="BB10" s="11" t="n">
        <v>6352.59</v>
      </c>
      <c r="BC10" s="12" t="n">
        <v>6454.05</v>
      </c>
      <c r="BD10" s="12" t="n">
        <v>6557.21</v>
      </c>
      <c r="BE10" s="12" t="n">
        <v>6662.03</v>
      </c>
      <c r="BF10" s="12" t="n">
        <v>6768.45</v>
      </c>
      <c r="BG10" s="12" t="n">
        <v>6876.38</v>
      </c>
      <c r="BH10" s="12" t="n">
        <v>6985.72</v>
      </c>
      <c r="BI10" s="12" t="n">
        <v>7096.35</v>
      </c>
      <c r="BJ10" s="12" t="n">
        <v>7208.17</v>
      </c>
      <c r="BK10" s="12" t="n">
        <v>7321.05</v>
      </c>
      <c r="BL10" s="12" t="n">
        <v>7434.89</v>
      </c>
      <c r="BM10" s="12" t="n">
        <v>7549.6</v>
      </c>
      <c r="BN10" s="12" t="n">
        <v>7665.09</v>
      </c>
      <c r="BO10" s="12" t="n">
        <v>7781.3</v>
      </c>
      <c r="BP10" s="12" t="n">
        <v>7898.22</v>
      </c>
      <c r="BQ10" s="12" t="n">
        <v>8015.89</v>
      </c>
      <c r="BR10" s="11" t="n">
        <v>8134.42</v>
      </c>
      <c r="BS10" s="11" t="n">
        <v>8253.99</v>
      </c>
      <c r="BT10" s="12" t="n">
        <v>8374.89</v>
      </c>
      <c r="BU10" s="12" t="n">
        <v>8497.53</v>
      </c>
      <c r="BV10" s="12" t="n">
        <v>8622.45</v>
      </c>
      <c r="BW10" s="12" t="n">
        <v>8750.45</v>
      </c>
      <c r="BX10" s="12" t="n">
        <v>8882.58</v>
      </c>
      <c r="BY10" s="12" t="n">
        <v>9020.27</v>
      </c>
      <c r="BZ10" s="12" t="n">
        <v>9165.61</v>
      </c>
      <c r="CA10" s="12" t="n">
        <v>9321.42</v>
      </c>
      <c r="CB10" s="12" t="n">
        <v>9491.64</v>
      </c>
      <c r="CC10" s="12" t="n">
        <v>9681.84</v>
      </c>
      <c r="CD10" s="12" t="n">
        <v>10000</v>
      </c>
      <c r="CE10" s="11" t="n">
        <v>0</v>
      </c>
      <c r="CF10" s="11" t="n">
        <v>0</v>
      </c>
      <c r="CG10" s="12" t="n">
        <v>0</v>
      </c>
      <c r="CH10" s="12" t="n">
        <v>0</v>
      </c>
      <c r="CI10" s="12" t="n">
        <v>0</v>
      </c>
      <c r="CJ10" s="12" t="n">
        <v>0</v>
      </c>
      <c r="CK10" s="12" t="n">
        <v>0</v>
      </c>
      <c r="CL10" s="12"/>
      <c r="CM10" s="12"/>
      <c r="CN10" s="12"/>
      <c r="CO10" s="12"/>
      <c r="CP10" s="12"/>
      <c r="CQ10" s="12"/>
      <c r="CR10" s="12"/>
      <c r="CS10" s="12"/>
    </row>
    <row r="11" customFormat="false" ht="17.25" hidden="false" customHeight="false" outlineLevel="0" collapsed="false">
      <c r="A11" s="11" t="n">
        <f aca="false">A10+1</f>
        <v>8</v>
      </c>
      <c r="B11" s="12" t="n">
        <v>755.92</v>
      </c>
      <c r="C11" s="12" t="n">
        <v>2054.94</v>
      </c>
      <c r="D11" s="12" t="n">
        <v>3581.2</v>
      </c>
      <c r="E11" s="11" t="n">
        <v>3606.09</v>
      </c>
      <c r="F11" s="11" t="n">
        <v>3631.85</v>
      </c>
      <c r="G11" s="12" t="n">
        <v>3658.5</v>
      </c>
      <c r="H11" s="12" t="n">
        <v>3686.06</v>
      </c>
      <c r="I11" s="12" t="n">
        <v>3714.56</v>
      </c>
      <c r="J11" s="12" t="n">
        <v>3744.02</v>
      </c>
      <c r="K11" s="12" t="n">
        <v>3774.47</v>
      </c>
      <c r="L11" s="12" t="n">
        <v>3805.04</v>
      </c>
      <c r="M11" s="12" t="n">
        <v>3836.57</v>
      </c>
      <c r="N11" s="12" t="n">
        <v>3869.1</v>
      </c>
      <c r="O11" s="12" t="n">
        <v>3902.66</v>
      </c>
      <c r="P11" s="12" t="n">
        <v>3937.32</v>
      </c>
      <c r="Q11" s="12" t="n">
        <v>3973.13</v>
      </c>
      <c r="R11" s="12" t="n">
        <v>4010.14</v>
      </c>
      <c r="S11" s="12" t="n">
        <v>4048.4</v>
      </c>
      <c r="T11" s="12" t="n">
        <v>4087.97</v>
      </c>
      <c r="U11" s="11" t="n">
        <v>4128.9</v>
      </c>
      <c r="V11" s="11" t="n">
        <v>4171.22</v>
      </c>
      <c r="W11" s="12" t="n">
        <v>4214.95</v>
      </c>
      <c r="X11" s="12" t="n">
        <v>4260.11</v>
      </c>
      <c r="Y11" s="12" t="n">
        <v>4306.72</v>
      </c>
      <c r="Z11" s="12" t="n">
        <v>4354.8</v>
      </c>
      <c r="AA11" s="12" t="n">
        <v>4404.4</v>
      </c>
      <c r="AB11" s="12" t="n">
        <v>4455.59</v>
      </c>
      <c r="AC11" s="12" t="n">
        <v>4508.4</v>
      </c>
      <c r="AD11" s="12" t="n">
        <v>4562.89</v>
      </c>
      <c r="AE11" s="12" t="n">
        <v>4619.06</v>
      </c>
      <c r="AF11" s="12" t="n">
        <v>4676.96</v>
      </c>
      <c r="AG11" s="12" t="n">
        <v>4736.59</v>
      </c>
      <c r="AH11" s="12" t="n">
        <v>4798</v>
      </c>
      <c r="AI11" s="12" t="n">
        <v>4861.26</v>
      </c>
      <c r="AJ11" s="12" t="n">
        <v>4926.43</v>
      </c>
      <c r="AK11" s="11" t="n">
        <v>4993.61</v>
      </c>
      <c r="AL11" s="11" t="n">
        <v>5062.86</v>
      </c>
      <c r="AM11" s="12" t="n">
        <v>5134.23</v>
      </c>
      <c r="AN11" s="12" t="n">
        <v>5207.72</v>
      </c>
      <c r="AO11" s="12" t="n">
        <v>5283.34</v>
      </c>
      <c r="AP11" s="12" t="n">
        <v>5361.06</v>
      </c>
      <c r="AQ11" s="12" t="n">
        <v>5440.87</v>
      </c>
      <c r="AR11" s="12" t="n">
        <v>5522.78</v>
      </c>
      <c r="AS11" s="12" t="n">
        <v>5606.81</v>
      </c>
      <c r="AT11" s="12" t="n">
        <v>5693</v>
      </c>
      <c r="AU11" s="12" t="n">
        <v>5781.32</v>
      </c>
      <c r="AV11" s="12" t="n">
        <v>5871.75</v>
      </c>
      <c r="AW11" s="12" t="n">
        <v>5964.2</v>
      </c>
      <c r="AX11" s="12" t="n">
        <v>6058.59</v>
      </c>
      <c r="AY11" s="12" t="n">
        <v>6154.83</v>
      </c>
      <c r="AZ11" s="12" t="n">
        <v>6252.84</v>
      </c>
      <c r="BA11" s="11" t="n">
        <v>6352.59</v>
      </c>
      <c r="BB11" s="11" t="n">
        <v>6454.05</v>
      </c>
      <c r="BC11" s="12" t="n">
        <v>6557.21</v>
      </c>
      <c r="BD11" s="12" t="n">
        <v>6662.03</v>
      </c>
      <c r="BE11" s="12" t="n">
        <v>6768.45</v>
      </c>
      <c r="BF11" s="12" t="n">
        <v>6876.38</v>
      </c>
      <c r="BG11" s="12" t="n">
        <v>6985.72</v>
      </c>
      <c r="BH11" s="12" t="n">
        <v>7096.35</v>
      </c>
      <c r="BI11" s="12" t="n">
        <v>7208.17</v>
      </c>
      <c r="BJ11" s="12" t="n">
        <v>7321.05</v>
      </c>
      <c r="BK11" s="12" t="n">
        <v>7434.89</v>
      </c>
      <c r="BL11" s="12" t="n">
        <v>7549.6</v>
      </c>
      <c r="BM11" s="12" t="n">
        <v>7665.09</v>
      </c>
      <c r="BN11" s="12" t="n">
        <v>7781.3</v>
      </c>
      <c r="BO11" s="12" t="n">
        <v>7898.22</v>
      </c>
      <c r="BP11" s="12" t="n">
        <v>8015.89</v>
      </c>
      <c r="BQ11" s="12" t="n">
        <v>8134.42</v>
      </c>
      <c r="BR11" s="11" t="n">
        <v>8253.99</v>
      </c>
      <c r="BS11" s="11" t="n">
        <v>8374.89</v>
      </c>
      <c r="BT11" s="12" t="n">
        <v>8497.53</v>
      </c>
      <c r="BU11" s="12" t="n">
        <v>8622.45</v>
      </c>
      <c r="BV11" s="12" t="n">
        <v>8750.45</v>
      </c>
      <c r="BW11" s="12" t="n">
        <v>8882.58</v>
      </c>
      <c r="BX11" s="12" t="n">
        <v>9020.27</v>
      </c>
      <c r="BY11" s="12" t="n">
        <v>9165.61</v>
      </c>
      <c r="BZ11" s="12" t="n">
        <v>9321.42</v>
      </c>
      <c r="CA11" s="12" t="n">
        <v>9491.64</v>
      </c>
      <c r="CB11" s="12" t="n">
        <v>9681.84</v>
      </c>
      <c r="CC11" s="12" t="n">
        <v>10000</v>
      </c>
      <c r="CD11" s="12" t="n">
        <v>0</v>
      </c>
      <c r="CE11" s="11" t="n">
        <v>0</v>
      </c>
      <c r="CF11" s="11" t="n">
        <v>0</v>
      </c>
      <c r="CG11" s="12" t="n">
        <v>0</v>
      </c>
      <c r="CH11" s="12" t="n">
        <v>0</v>
      </c>
      <c r="CI11" s="12" t="n">
        <v>0</v>
      </c>
      <c r="CJ11" s="12" t="n">
        <v>0</v>
      </c>
      <c r="CK11" s="12" t="n">
        <v>0</v>
      </c>
      <c r="CL11" s="12"/>
      <c r="CM11" s="12"/>
      <c r="CN11" s="12"/>
      <c r="CO11" s="12"/>
      <c r="CP11" s="12"/>
      <c r="CQ11" s="12"/>
      <c r="CR11" s="12"/>
      <c r="CS11" s="12"/>
    </row>
    <row r="12" customFormat="false" ht="17.25" hidden="false" customHeight="false" outlineLevel="0" collapsed="false">
      <c r="A12" s="11" t="n">
        <f aca="false">A11+1</f>
        <v>9</v>
      </c>
      <c r="B12" s="12" t="n">
        <v>761.81</v>
      </c>
      <c r="C12" s="12" t="n">
        <v>2069.6</v>
      </c>
      <c r="D12" s="12" t="n">
        <v>3606.12</v>
      </c>
      <c r="E12" s="11" t="n">
        <v>3631.88</v>
      </c>
      <c r="F12" s="11" t="n">
        <v>3658.52</v>
      </c>
      <c r="G12" s="12" t="n">
        <v>3686.08</v>
      </c>
      <c r="H12" s="12" t="n">
        <v>3714.58</v>
      </c>
      <c r="I12" s="12" t="n">
        <v>3744.03</v>
      </c>
      <c r="J12" s="12" t="n">
        <v>3774.47</v>
      </c>
      <c r="K12" s="12" t="n">
        <v>3805.04</v>
      </c>
      <c r="L12" s="12" t="n">
        <v>3836.57</v>
      </c>
      <c r="M12" s="12" t="n">
        <v>3869.1</v>
      </c>
      <c r="N12" s="12" t="n">
        <v>3902.66</v>
      </c>
      <c r="O12" s="12" t="n">
        <v>3937.32</v>
      </c>
      <c r="P12" s="12" t="n">
        <v>3973.13</v>
      </c>
      <c r="Q12" s="12" t="n">
        <v>4010.14</v>
      </c>
      <c r="R12" s="12" t="n">
        <v>4048.4</v>
      </c>
      <c r="S12" s="12" t="n">
        <v>4087.97</v>
      </c>
      <c r="T12" s="12" t="n">
        <v>4128.9</v>
      </c>
      <c r="U12" s="11" t="n">
        <v>4171.22</v>
      </c>
      <c r="V12" s="11" t="n">
        <v>4214.95</v>
      </c>
      <c r="W12" s="12" t="n">
        <v>4260.11</v>
      </c>
      <c r="X12" s="12" t="n">
        <v>4306.72</v>
      </c>
      <c r="Y12" s="12" t="n">
        <v>4354.8</v>
      </c>
      <c r="Z12" s="12" t="n">
        <v>4404.4</v>
      </c>
      <c r="AA12" s="12" t="n">
        <v>4455.59</v>
      </c>
      <c r="AB12" s="12" t="n">
        <v>4508.4</v>
      </c>
      <c r="AC12" s="12" t="n">
        <v>4562.89</v>
      </c>
      <c r="AD12" s="12" t="n">
        <v>4619.06</v>
      </c>
      <c r="AE12" s="12" t="n">
        <v>4676.96</v>
      </c>
      <c r="AF12" s="12" t="n">
        <v>4736.59</v>
      </c>
      <c r="AG12" s="12" t="n">
        <v>4798</v>
      </c>
      <c r="AH12" s="12" t="n">
        <v>4861.26</v>
      </c>
      <c r="AI12" s="12" t="n">
        <v>4926.43</v>
      </c>
      <c r="AJ12" s="12" t="n">
        <v>4993.61</v>
      </c>
      <c r="AK12" s="11" t="n">
        <v>5062.86</v>
      </c>
      <c r="AL12" s="11" t="n">
        <v>5134.23</v>
      </c>
      <c r="AM12" s="12" t="n">
        <v>5207.72</v>
      </c>
      <c r="AN12" s="12" t="n">
        <v>5283.34</v>
      </c>
      <c r="AO12" s="12" t="n">
        <v>5361.06</v>
      </c>
      <c r="AP12" s="12" t="n">
        <v>5440.87</v>
      </c>
      <c r="AQ12" s="12" t="n">
        <v>5522.78</v>
      </c>
      <c r="AR12" s="12" t="n">
        <v>5606.81</v>
      </c>
      <c r="AS12" s="12" t="n">
        <v>5693</v>
      </c>
      <c r="AT12" s="12" t="n">
        <v>5781.32</v>
      </c>
      <c r="AU12" s="12" t="n">
        <v>5871.75</v>
      </c>
      <c r="AV12" s="12" t="n">
        <v>5964.2</v>
      </c>
      <c r="AW12" s="12" t="n">
        <v>6058.59</v>
      </c>
      <c r="AX12" s="12" t="n">
        <v>6154.83</v>
      </c>
      <c r="AY12" s="12" t="n">
        <v>6252.84</v>
      </c>
      <c r="AZ12" s="12" t="n">
        <v>6352.59</v>
      </c>
      <c r="BA12" s="11" t="n">
        <v>6454.05</v>
      </c>
      <c r="BB12" s="11" t="n">
        <v>6557.21</v>
      </c>
      <c r="BC12" s="12" t="n">
        <v>6662.03</v>
      </c>
      <c r="BD12" s="12" t="n">
        <v>6768.45</v>
      </c>
      <c r="BE12" s="12" t="n">
        <v>6876.38</v>
      </c>
      <c r="BF12" s="12" t="n">
        <v>6985.72</v>
      </c>
      <c r="BG12" s="12" t="n">
        <v>7096.35</v>
      </c>
      <c r="BH12" s="12" t="n">
        <v>7208.17</v>
      </c>
      <c r="BI12" s="12" t="n">
        <v>7321.05</v>
      </c>
      <c r="BJ12" s="12" t="n">
        <v>7434.89</v>
      </c>
      <c r="BK12" s="12" t="n">
        <v>7549.6</v>
      </c>
      <c r="BL12" s="12" t="n">
        <v>7665.09</v>
      </c>
      <c r="BM12" s="12" t="n">
        <v>7781.3</v>
      </c>
      <c r="BN12" s="12" t="n">
        <v>7898.22</v>
      </c>
      <c r="BO12" s="12" t="n">
        <v>8015.89</v>
      </c>
      <c r="BP12" s="12" t="n">
        <v>8134.42</v>
      </c>
      <c r="BQ12" s="12" t="n">
        <v>8253.99</v>
      </c>
      <c r="BR12" s="11" t="n">
        <v>8374.89</v>
      </c>
      <c r="BS12" s="11" t="n">
        <v>8497.53</v>
      </c>
      <c r="BT12" s="12" t="n">
        <v>8622.45</v>
      </c>
      <c r="BU12" s="12" t="n">
        <v>8750.45</v>
      </c>
      <c r="BV12" s="12" t="n">
        <v>8882.58</v>
      </c>
      <c r="BW12" s="12" t="n">
        <v>9020.27</v>
      </c>
      <c r="BX12" s="12" t="n">
        <v>9165.61</v>
      </c>
      <c r="BY12" s="12" t="n">
        <v>9321.42</v>
      </c>
      <c r="BZ12" s="12" t="n">
        <v>9491.64</v>
      </c>
      <c r="CA12" s="12" t="n">
        <v>9681.84</v>
      </c>
      <c r="CB12" s="12" t="n">
        <v>10000</v>
      </c>
      <c r="CC12" s="12" t="n">
        <v>0</v>
      </c>
      <c r="CD12" s="12" t="n">
        <v>0</v>
      </c>
      <c r="CE12" s="11" t="n">
        <v>0</v>
      </c>
      <c r="CF12" s="11" t="n">
        <v>0</v>
      </c>
      <c r="CG12" s="12" t="n">
        <v>0</v>
      </c>
      <c r="CH12" s="12" t="n">
        <v>0</v>
      </c>
      <c r="CI12" s="12" t="n">
        <v>0</v>
      </c>
      <c r="CJ12" s="12" t="n">
        <v>0</v>
      </c>
      <c r="CK12" s="12" t="n">
        <v>0</v>
      </c>
      <c r="CL12" s="12"/>
      <c r="CM12" s="12"/>
      <c r="CN12" s="12"/>
      <c r="CO12" s="12"/>
      <c r="CP12" s="12"/>
      <c r="CQ12" s="12"/>
      <c r="CR12" s="12"/>
      <c r="CS12" s="12"/>
    </row>
    <row r="13" customFormat="false" ht="17.25" hidden="false" customHeight="false" outlineLevel="0" collapsed="false">
      <c r="A13" s="11" t="n">
        <f aca="false">A12+1</f>
        <v>10</v>
      </c>
      <c r="B13" s="12" t="n">
        <v>767.9</v>
      </c>
      <c r="C13" s="12" t="n">
        <v>2084.78</v>
      </c>
      <c r="D13" s="12" t="n">
        <v>3631.9</v>
      </c>
      <c r="E13" s="11" t="n">
        <v>3658.55</v>
      </c>
      <c r="F13" s="11" t="n">
        <v>3686.1</v>
      </c>
      <c r="G13" s="12" t="n">
        <v>3714.59</v>
      </c>
      <c r="H13" s="12" t="n">
        <v>3744.04</v>
      </c>
      <c r="I13" s="12" t="n">
        <v>3774.47</v>
      </c>
      <c r="J13" s="12" t="n">
        <v>3805.04</v>
      </c>
      <c r="K13" s="12" t="n">
        <v>3836.57</v>
      </c>
      <c r="L13" s="12" t="n">
        <v>3869.1</v>
      </c>
      <c r="M13" s="12" t="n">
        <v>3902.66</v>
      </c>
      <c r="N13" s="12" t="n">
        <v>3937.32</v>
      </c>
      <c r="O13" s="12" t="n">
        <v>3973.13</v>
      </c>
      <c r="P13" s="12" t="n">
        <v>4010.14</v>
      </c>
      <c r="Q13" s="12" t="n">
        <v>4048.4</v>
      </c>
      <c r="R13" s="12" t="n">
        <v>4087.97</v>
      </c>
      <c r="S13" s="12" t="n">
        <v>4128.9</v>
      </c>
      <c r="T13" s="12" t="n">
        <v>4171.22</v>
      </c>
      <c r="U13" s="11" t="n">
        <v>4214.95</v>
      </c>
      <c r="V13" s="11" t="n">
        <v>4260.11</v>
      </c>
      <c r="W13" s="12" t="n">
        <v>4306.72</v>
      </c>
      <c r="X13" s="12" t="n">
        <v>4354.8</v>
      </c>
      <c r="Y13" s="12" t="n">
        <v>4404.4</v>
      </c>
      <c r="Z13" s="12" t="n">
        <v>4455.59</v>
      </c>
      <c r="AA13" s="12" t="n">
        <v>4508.4</v>
      </c>
      <c r="AB13" s="12" t="n">
        <v>4562.89</v>
      </c>
      <c r="AC13" s="12" t="n">
        <v>4619.06</v>
      </c>
      <c r="AD13" s="12" t="n">
        <v>4676.96</v>
      </c>
      <c r="AE13" s="12" t="n">
        <v>4736.59</v>
      </c>
      <c r="AF13" s="12" t="n">
        <v>4798</v>
      </c>
      <c r="AG13" s="12" t="n">
        <v>4861.26</v>
      </c>
      <c r="AH13" s="12" t="n">
        <v>4926.43</v>
      </c>
      <c r="AI13" s="12" t="n">
        <v>4993.61</v>
      </c>
      <c r="AJ13" s="12" t="n">
        <v>5062.86</v>
      </c>
      <c r="AK13" s="11" t="n">
        <v>5134.23</v>
      </c>
      <c r="AL13" s="11" t="n">
        <v>5207.72</v>
      </c>
      <c r="AM13" s="12" t="n">
        <v>5283.34</v>
      </c>
      <c r="AN13" s="12" t="n">
        <v>5361.06</v>
      </c>
      <c r="AO13" s="12" t="n">
        <v>5440.87</v>
      </c>
      <c r="AP13" s="12" t="n">
        <v>5522.78</v>
      </c>
      <c r="AQ13" s="12" t="n">
        <v>5606.81</v>
      </c>
      <c r="AR13" s="12" t="n">
        <v>5693</v>
      </c>
      <c r="AS13" s="12" t="n">
        <v>5781.32</v>
      </c>
      <c r="AT13" s="12" t="n">
        <v>5871.75</v>
      </c>
      <c r="AU13" s="12" t="n">
        <v>5964.2</v>
      </c>
      <c r="AV13" s="12" t="n">
        <v>6058.59</v>
      </c>
      <c r="AW13" s="12" t="n">
        <v>6154.83</v>
      </c>
      <c r="AX13" s="12" t="n">
        <v>6252.84</v>
      </c>
      <c r="AY13" s="12" t="n">
        <v>6352.59</v>
      </c>
      <c r="AZ13" s="12" t="n">
        <v>6454.05</v>
      </c>
      <c r="BA13" s="11" t="n">
        <v>6557.21</v>
      </c>
      <c r="BB13" s="11" t="n">
        <v>6662.03</v>
      </c>
      <c r="BC13" s="12" t="n">
        <v>6768.45</v>
      </c>
      <c r="BD13" s="12" t="n">
        <v>6876.38</v>
      </c>
      <c r="BE13" s="12" t="n">
        <v>6985.72</v>
      </c>
      <c r="BF13" s="12" t="n">
        <v>7096.35</v>
      </c>
      <c r="BG13" s="12" t="n">
        <v>7208.17</v>
      </c>
      <c r="BH13" s="12" t="n">
        <v>7321.05</v>
      </c>
      <c r="BI13" s="12" t="n">
        <v>7434.89</v>
      </c>
      <c r="BJ13" s="12" t="n">
        <v>7549.6</v>
      </c>
      <c r="BK13" s="12" t="n">
        <v>7665.09</v>
      </c>
      <c r="BL13" s="12" t="n">
        <v>7781.3</v>
      </c>
      <c r="BM13" s="12" t="n">
        <v>7898.22</v>
      </c>
      <c r="BN13" s="12" t="n">
        <v>8015.89</v>
      </c>
      <c r="BO13" s="12" t="n">
        <v>8134.42</v>
      </c>
      <c r="BP13" s="12" t="n">
        <v>8253.99</v>
      </c>
      <c r="BQ13" s="12" t="n">
        <v>8374.89</v>
      </c>
      <c r="BR13" s="11" t="n">
        <v>8497.53</v>
      </c>
      <c r="BS13" s="11" t="n">
        <v>8622.45</v>
      </c>
      <c r="BT13" s="12" t="n">
        <v>8750.45</v>
      </c>
      <c r="BU13" s="12" t="n">
        <v>8882.58</v>
      </c>
      <c r="BV13" s="12" t="n">
        <v>9020.27</v>
      </c>
      <c r="BW13" s="12" t="n">
        <v>9165.61</v>
      </c>
      <c r="BX13" s="12" t="n">
        <v>9321.42</v>
      </c>
      <c r="BY13" s="12" t="n">
        <v>9491.64</v>
      </c>
      <c r="BZ13" s="12" t="n">
        <v>9681.84</v>
      </c>
      <c r="CA13" s="12" t="n">
        <v>10000</v>
      </c>
      <c r="CB13" s="12" t="n">
        <v>0</v>
      </c>
      <c r="CC13" s="12" t="n">
        <v>0</v>
      </c>
      <c r="CD13" s="12" t="n">
        <v>0</v>
      </c>
      <c r="CE13" s="11" t="n">
        <v>0</v>
      </c>
      <c r="CF13" s="11" t="n">
        <v>0</v>
      </c>
      <c r="CG13" s="12" t="n">
        <v>0</v>
      </c>
      <c r="CH13" s="12" t="n">
        <v>0</v>
      </c>
      <c r="CI13" s="12" t="n">
        <v>0</v>
      </c>
      <c r="CJ13" s="12" t="n">
        <v>0</v>
      </c>
      <c r="CK13" s="12" t="n">
        <v>0</v>
      </c>
      <c r="CL13" s="12"/>
      <c r="CM13" s="12"/>
      <c r="CN13" s="12"/>
      <c r="CO13" s="12"/>
      <c r="CP13" s="12"/>
      <c r="CQ13" s="12"/>
      <c r="CR13" s="12"/>
      <c r="CS13" s="12"/>
    </row>
    <row r="14" customFormat="false" ht="17.25" hidden="false" customHeight="false" outlineLevel="0" collapsed="false">
      <c r="A14" s="11" t="n">
        <f aca="false">A13+1</f>
        <v>11</v>
      </c>
      <c r="B14" s="12" t="n">
        <v>774.21</v>
      </c>
      <c r="C14" s="12" t="n">
        <v>2100.48</v>
      </c>
      <c r="D14" s="12" t="n">
        <v>3658.57</v>
      </c>
      <c r="E14" s="11" t="n">
        <v>3686.12</v>
      </c>
      <c r="F14" s="11" t="n">
        <v>3714.6</v>
      </c>
      <c r="G14" s="12" t="n">
        <v>3744.04</v>
      </c>
      <c r="H14" s="12" t="n">
        <v>3774.47</v>
      </c>
      <c r="I14" s="12" t="n">
        <v>3805.04</v>
      </c>
      <c r="J14" s="12" t="n">
        <v>3836.57</v>
      </c>
      <c r="K14" s="12" t="n">
        <v>3869.1</v>
      </c>
      <c r="L14" s="12" t="n">
        <v>3902.66</v>
      </c>
      <c r="M14" s="12" t="n">
        <v>3937.32</v>
      </c>
      <c r="N14" s="12" t="n">
        <v>3973.13</v>
      </c>
      <c r="O14" s="12" t="n">
        <v>4010.14</v>
      </c>
      <c r="P14" s="12" t="n">
        <v>4048.4</v>
      </c>
      <c r="Q14" s="12" t="n">
        <v>4087.97</v>
      </c>
      <c r="R14" s="12" t="n">
        <v>4128.9</v>
      </c>
      <c r="S14" s="12" t="n">
        <v>4171.22</v>
      </c>
      <c r="T14" s="12" t="n">
        <v>4214.95</v>
      </c>
      <c r="U14" s="11" t="n">
        <v>4260.11</v>
      </c>
      <c r="V14" s="11" t="n">
        <v>4306.72</v>
      </c>
      <c r="W14" s="12" t="n">
        <v>4354.8</v>
      </c>
      <c r="X14" s="12" t="n">
        <v>4404.4</v>
      </c>
      <c r="Y14" s="12" t="n">
        <v>4455.59</v>
      </c>
      <c r="Z14" s="12" t="n">
        <v>4508.4</v>
      </c>
      <c r="AA14" s="12" t="n">
        <v>4562.89</v>
      </c>
      <c r="AB14" s="12" t="n">
        <v>4619.06</v>
      </c>
      <c r="AC14" s="12" t="n">
        <v>4676.96</v>
      </c>
      <c r="AD14" s="12" t="n">
        <v>4736.59</v>
      </c>
      <c r="AE14" s="12" t="n">
        <v>4798</v>
      </c>
      <c r="AF14" s="12" t="n">
        <v>4861.26</v>
      </c>
      <c r="AG14" s="12" t="n">
        <v>4926.43</v>
      </c>
      <c r="AH14" s="12" t="n">
        <v>4993.61</v>
      </c>
      <c r="AI14" s="12" t="n">
        <v>5062.86</v>
      </c>
      <c r="AJ14" s="12" t="n">
        <v>5134.23</v>
      </c>
      <c r="AK14" s="11" t="n">
        <v>5207.72</v>
      </c>
      <c r="AL14" s="11" t="n">
        <v>5283.34</v>
      </c>
      <c r="AM14" s="12" t="n">
        <v>5361.06</v>
      </c>
      <c r="AN14" s="12" t="n">
        <v>5440.87</v>
      </c>
      <c r="AO14" s="12" t="n">
        <v>5522.78</v>
      </c>
      <c r="AP14" s="12" t="n">
        <v>5606.81</v>
      </c>
      <c r="AQ14" s="12" t="n">
        <v>5693</v>
      </c>
      <c r="AR14" s="12" t="n">
        <v>5781.32</v>
      </c>
      <c r="AS14" s="12" t="n">
        <v>5871.75</v>
      </c>
      <c r="AT14" s="12" t="n">
        <v>5964.2</v>
      </c>
      <c r="AU14" s="12" t="n">
        <v>6058.59</v>
      </c>
      <c r="AV14" s="12" t="n">
        <v>6154.83</v>
      </c>
      <c r="AW14" s="12" t="n">
        <v>6252.84</v>
      </c>
      <c r="AX14" s="12" t="n">
        <v>6352.59</v>
      </c>
      <c r="AY14" s="12" t="n">
        <v>6454.05</v>
      </c>
      <c r="AZ14" s="12" t="n">
        <v>6557.21</v>
      </c>
      <c r="BA14" s="11" t="n">
        <v>6662.03</v>
      </c>
      <c r="BB14" s="11" t="n">
        <v>6768.45</v>
      </c>
      <c r="BC14" s="12" t="n">
        <v>6876.38</v>
      </c>
      <c r="BD14" s="12" t="n">
        <v>6985.72</v>
      </c>
      <c r="BE14" s="12" t="n">
        <v>7096.35</v>
      </c>
      <c r="BF14" s="12" t="n">
        <v>7208.17</v>
      </c>
      <c r="BG14" s="12" t="n">
        <v>7321.05</v>
      </c>
      <c r="BH14" s="12" t="n">
        <v>7434.89</v>
      </c>
      <c r="BI14" s="12" t="n">
        <v>7549.6</v>
      </c>
      <c r="BJ14" s="12" t="n">
        <v>7665.09</v>
      </c>
      <c r="BK14" s="12" t="n">
        <v>7781.3</v>
      </c>
      <c r="BL14" s="12" t="n">
        <v>7898.22</v>
      </c>
      <c r="BM14" s="12" t="n">
        <v>8015.89</v>
      </c>
      <c r="BN14" s="12" t="n">
        <v>8134.42</v>
      </c>
      <c r="BO14" s="12" t="n">
        <v>8253.99</v>
      </c>
      <c r="BP14" s="12" t="n">
        <v>8374.89</v>
      </c>
      <c r="BQ14" s="12" t="n">
        <v>8497.53</v>
      </c>
      <c r="BR14" s="11" t="n">
        <v>8622.45</v>
      </c>
      <c r="BS14" s="11" t="n">
        <v>8750.45</v>
      </c>
      <c r="BT14" s="12" t="n">
        <v>8882.58</v>
      </c>
      <c r="BU14" s="12" t="n">
        <v>9020.27</v>
      </c>
      <c r="BV14" s="12" t="n">
        <v>9165.61</v>
      </c>
      <c r="BW14" s="12" t="n">
        <v>9321.42</v>
      </c>
      <c r="BX14" s="12" t="n">
        <v>9491.64</v>
      </c>
      <c r="BY14" s="12" t="n">
        <v>9681.84</v>
      </c>
      <c r="BZ14" s="12" t="n">
        <v>10000</v>
      </c>
      <c r="CA14" s="12" t="n">
        <v>0</v>
      </c>
      <c r="CB14" s="12" t="n">
        <v>0</v>
      </c>
      <c r="CC14" s="12" t="n">
        <v>0</v>
      </c>
      <c r="CD14" s="12" t="n">
        <v>0</v>
      </c>
      <c r="CE14" s="11" t="n">
        <v>0</v>
      </c>
      <c r="CF14" s="11" t="n">
        <v>0</v>
      </c>
      <c r="CG14" s="12" t="n">
        <v>0</v>
      </c>
      <c r="CH14" s="12" t="n">
        <v>0</v>
      </c>
      <c r="CI14" s="12" t="n">
        <v>0</v>
      </c>
      <c r="CJ14" s="12" t="n">
        <v>0</v>
      </c>
      <c r="CK14" s="12" t="n">
        <v>0</v>
      </c>
      <c r="CL14" s="12"/>
      <c r="CM14" s="12"/>
      <c r="CN14" s="12"/>
      <c r="CO14" s="12"/>
      <c r="CP14" s="12"/>
      <c r="CQ14" s="12"/>
      <c r="CR14" s="12"/>
      <c r="CS14" s="12"/>
    </row>
    <row r="15" customFormat="false" ht="17.25" hidden="false" customHeight="false" outlineLevel="0" collapsed="false">
      <c r="A15" s="11" t="n">
        <f aca="false">A14+1</f>
        <v>12</v>
      </c>
      <c r="B15" s="12" t="n">
        <v>780.73</v>
      </c>
      <c r="C15" s="12" t="n">
        <v>2116.71</v>
      </c>
      <c r="D15" s="12" t="n">
        <v>3686.14</v>
      </c>
      <c r="E15" s="11" t="n">
        <v>3714.62</v>
      </c>
      <c r="F15" s="11" t="n">
        <v>3744.05</v>
      </c>
      <c r="G15" s="12" t="n">
        <v>3774.47</v>
      </c>
      <c r="H15" s="12" t="n">
        <v>3805.04</v>
      </c>
      <c r="I15" s="12" t="n">
        <v>3836.57</v>
      </c>
      <c r="J15" s="12" t="n">
        <v>3869.1</v>
      </c>
      <c r="K15" s="12" t="n">
        <v>3902.66</v>
      </c>
      <c r="L15" s="12" t="n">
        <v>3937.32</v>
      </c>
      <c r="M15" s="12" t="n">
        <v>3973.13</v>
      </c>
      <c r="N15" s="12" t="n">
        <v>4010.14</v>
      </c>
      <c r="O15" s="12" t="n">
        <v>4048.4</v>
      </c>
      <c r="P15" s="12" t="n">
        <v>4087.97</v>
      </c>
      <c r="Q15" s="12" t="n">
        <v>4128.9</v>
      </c>
      <c r="R15" s="12" t="n">
        <v>4171.22</v>
      </c>
      <c r="S15" s="12" t="n">
        <v>4214.95</v>
      </c>
      <c r="T15" s="12" t="n">
        <v>4260.11</v>
      </c>
      <c r="U15" s="11" t="n">
        <v>4306.72</v>
      </c>
      <c r="V15" s="11" t="n">
        <v>4354.8</v>
      </c>
      <c r="W15" s="12" t="n">
        <v>4404.4</v>
      </c>
      <c r="X15" s="12" t="n">
        <v>4455.59</v>
      </c>
      <c r="Y15" s="12" t="n">
        <v>4508.4</v>
      </c>
      <c r="Z15" s="12" t="n">
        <v>4562.89</v>
      </c>
      <c r="AA15" s="12" t="n">
        <v>4619.06</v>
      </c>
      <c r="AB15" s="12" t="n">
        <v>4676.96</v>
      </c>
      <c r="AC15" s="12" t="n">
        <v>4736.59</v>
      </c>
      <c r="AD15" s="12" t="n">
        <v>4798</v>
      </c>
      <c r="AE15" s="12" t="n">
        <v>4861.26</v>
      </c>
      <c r="AF15" s="12" t="n">
        <v>4926.43</v>
      </c>
      <c r="AG15" s="12" t="n">
        <v>4993.61</v>
      </c>
      <c r="AH15" s="12" t="n">
        <v>5062.86</v>
      </c>
      <c r="AI15" s="12" t="n">
        <v>5134.23</v>
      </c>
      <c r="AJ15" s="12" t="n">
        <v>5207.72</v>
      </c>
      <c r="AK15" s="11" t="n">
        <v>5283.34</v>
      </c>
      <c r="AL15" s="11" t="n">
        <v>5361.06</v>
      </c>
      <c r="AM15" s="12" t="n">
        <v>5440.87</v>
      </c>
      <c r="AN15" s="12" t="n">
        <v>5522.78</v>
      </c>
      <c r="AO15" s="12" t="n">
        <v>5606.81</v>
      </c>
      <c r="AP15" s="12" t="n">
        <v>5693</v>
      </c>
      <c r="AQ15" s="12" t="n">
        <v>5781.32</v>
      </c>
      <c r="AR15" s="12" t="n">
        <v>5871.75</v>
      </c>
      <c r="AS15" s="12" t="n">
        <v>5964.2</v>
      </c>
      <c r="AT15" s="12" t="n">
        <v>6058.59</v>
      </c>
      <c r="AU15" s="12" t="n">
        <v>6154.83</v>
      </c>
      <c r="AV15" s="12" t="n">
        <v>6252.84</v>
      </c>
      <c r="AW15" s="12" t="n">
        <v>6352.59</v>
      </c>
      <c r="AX15" s="12" t="n">
        <v>6454.05</v>
      </c>
      <c r="AY15" s="12" t="n">
        <v>6557.21</v>
      </c>
      <c r="AZ15" s="12" t="n">
        <v>6662.03</v>
      </c>
      <c r="BA15" s="11" t="n">
        <v>6768.45</v>
      </c>
      <c r="BB15" s="11" t="n">
        <v>6876.38</v>
      </c>
      <c r="BC15" s="12" t="n">
        <v>6985.72</v>
      </c>
      <c r="BD15" s="12" t="n">
        <v>7096.35</v>
      </c>
      <c r="BE15" s="12" t="n">
        <v>7208.17</v>
      </c>
      <c r="BF15" s="12" t="n">
        <v>7321.05</v>
      </c>
      <c r="BG15" s="12" t="n">
        <v>7434.89</v>
      </c>
      <c r="BH15" s="12" t="n">
        <v>7549.6</v>
      </c>
      <c r="BI15" s="12" t="n">
        <v>7665.09</v>
      </c>
      <c r="BJ15" s="12" t="n">
        <v>7781.3</v>
      </c>
      <c r="BK15" s="12" t="n">
        <v>7898.22</v>
      </c>
      <c r="BL15" s="12" t="n">
        <v>8015.89</v>
      </c>
      <c r="BM15" s="12" t="n">
        <v>8134.42</v>
      </c>
      <c r="BN15" s="12" t="n">
        <v>8253.99</v>
      </c>
      <c r="BO15" s="12" t="n">
        <v>8374.89</v>
      </c>
      <c r="BP15" s="12" t="n">
        <v>8497.53</v>
      </c>
      <c r="BQ15" s="12" t="n">
        <v>8622.45</v>
      </c>
      <c r="BR15" s="11" t="n">
        <v>8750.45</v>
      </c>
      <c r="BS15" s="11" t="n">
        <v>8882.58</v>
      </c>
      <c r="BT15" s="12" t="n">
        <v>9020.27</v>
      </c>
      <c r="BU15" s="12" t="n">
        <v>9165.61</v>
      </c>
      <c r="BV15" s="12" t="n">
        <v>9321.42</v>
      </c>
      <c r="BW15" s="12" t="n">
        <v>9491.64</v>
      </c>
      <c r="BX15" s="12" t="n">
        <v>9681.84</v>
      </c>
      <c r="BY15" s="12" t="n">
        <v>10000</v>
      </c>
      <c r="BZ15" s="12" t="n">
        <v>0</v>
      </c>
      <c r="CA15" s="12" t="n">
        <v>0</v>
      </c>
      <c r="CB15" s="12" t="n">
        <v>0</v>
      </c>
      <c r="CC15" s="12" t="n">
        <v>0</v>
      </c>
      <c r="CD15" s="12" t="n">
        <v>0</v>
      </c>
      <c r="CE15" s="11" t="n">
        <v>0</v>
      </c>
      <c r="CF15" s="11" t="n">
        <v>0</v>
      </c>
      <c r="CG15" s="12" t="n">
        <v>0</v>
      </c>
      <c r="CH15" s="12" t="n">
        <v>0</v>
      </c>
      <c r="CI15" s="12" t="n">
        <v>0</v>
      </c>
      <c r="CJ15" s="12" t="n">
        <v>0</v>
      </c>
      <c r="CK15" s="12" t="n">
        <v>0</v>
      </c>
      <c r="CL15" s="12"/>
      <c r="CM15" s="12"/>
      <c r="CN15" s="12"/>
      <c r="CO15" s="12"/>
      <c r="CP15" s="12"/>
      <c r="CQ15" s="12"/>
      <c r="CR15" s="12"/>
      <c r="CS15" s="12"/>
    </row>
    <row r="16" customFormat="false" ht="17.25" hidden="false" customHeight="false" outlineLevel="0" collapsed="false">
      <c r="A16" s="11" t="n">
        <f aca="false">A15+1</f>
        <v>13</v>
      </c>
      <c r="B16" s="12" t="n">
        <v>787.48</v>
      </c>
      <c r="C16" s="12" t="n">
        <v>2133.49</v>
      </c>
      <c r="D16" s="12" t="n">
        <v>3714.63</v>
      </c>
      <c r="E16" s="11" t="n">
        <v>3744.06</v>
      </c>
      <c r="F16" s="11" t="n">
        <v>3774.47</v>
      </c>
      <c r="G16" s="12" t="n">
        <v>3805.04</v>
      </c>
      <c r="H16" s="12" t="n">
        <v>3836.57</v>
      </c>
      <c r="I16" s="12" t="n">
        <v>3869.1</v>
      </c>
      <c r="J16" s="12" t="n">
        <v>3902.66</v>
      </c>
      <c r="K16" s="12" t="n">
        <v>3937.32</v>
      </c>
      <c r="L16" s="12" t="n">
        <v>3973.13</v>
      </c>
      <c r="M16" s="12" t="n">
        <v>4010.14</v>
      </c>
      <c r="N16" s="12" t="n">
        <v>4048.4</v>
      </c>
      <c r="O16" s="12" t="n">
        <v>4087.97</v>
      </c>
      <c r="P16" s="12" t="n">
        <v>4128.9</v>
      </c>
      <c r="Q16" s="12" t="n">
        <v>4171.22</v>
      </c>
      <c r="R16" s="12" t="n">
        <v>4214.95</v>
      </c>
      <c r="S16" s="12" t="n">
        <v>4260.11</v>
      </c>
      <c r="T16" s="12" t="n">
        <v>4306.72</v>
      </c>
      <c r="U16" s="11" t="n">
        <v>4354.8</v>
      </c>
      <c r="V16" s="11" t="n">
        <v>4404.4</v>
      </c>
      <c r="W16" s="12" t="n">
        <v>4455.59</v>
      </c>
      <c r="X16" s="12" t="n">
        <v>4508.4</v>
      </c>
      <c r="Y16" s="12" t="n">
        <v>4562.89</v>
      </c>
      <c r="Z16" s="12" t="n">
        <v>4619.06</v>
      </c>
      <c r="AA16" s="12" t="n">
        <v>4676.96</v>
      </c>
      <c r="AB16" s="12" t="n">
        <v>4736.59</v>
      </c>
      <c r="AC16" s="12" t="n">
        <v>4798</v>
      </c>
      <c r="AD16" s="12" t="n">
        <v>4861.26</v>
      </c>
      <c r="AE16" s="12" t="n">
        <v>4926.43</v>
      </c>
      <c r="AF16" s="12" t="n">
        <v>4993.61</v>
      </c>
      <c r="AG16" s="12" t="n">
        <v>5062.86</v>
      </c>
      <c r="AH16" s="12" t="n">
        <v>5134.23</v>
      </c>
      <c r="AI16" s="12" t="n">
        <v>5207.72</v>
      </c>
      <c r="AJ16" s="12" t="n">
        <v>5283.34</v>
      </c>
      <c r="AK16" s="11" t="n">
        <v>5361.06</v>
      </c>
      <c r="AL16" s="11" t="n">
        <v>5440.87</v>
      </c>
      <c r="AM16" s="12" t="n">
        <v>5522.78</v>
      </c>
      <c r="AN16" s="12" t="n">
        <v>5606.81</v>
      </c>
      <c r="AO16" s="12" t="n">
        <v>5693</v>
      </c>
      <c r="AP16" s="12" t="n">
        <v>5781.32</v>
      </c>
      <c r="AQ16" s="12" t="n">
        <v>5871.75</v>
      </c>
      <c r="AR16" s="12" t="n">
        <v>5964.2</v>
      </c>
      <c r="AS16" s="12" t="n">
        <v>6058.59</v>
      </c>
      <c r="AT16" s="12" t="n">
        <v>6154.83</v>
      </c>
      <c r="AU16" s="12" t="n">
        <v>6252.84</v>
      </c>
      <c r="AV16" s="12" t="n">
        <v>6352.59</v>
      </c>
      <c r="AW16" s="12" t="n">
        <v>6454.05</v>
      </c>
      <c r="AX16" s="12" t="n">
        <v>6557.21</v>
      </c>
      <c r="AY16" s="12" t="n">
        <v>6662.03</v>
      </c>
      <c r="AZ16" s="12" t="n">
        <v>6768.45</v>
      </c>
      <c r="BA16" s="11" t="n">
        <v>6876.38</v>
      </c>
      <c r="BB16" s="11" t="n">
        <v>6985.72</v>
      </c>
      <c r="BC16" s="12" t="n">
        <v>7096.35</v>
      </c>
      <c r="BD16" s="12" t="n">
        <v>7208.17</v>
      </c>
      <c r="BE16" s="12" t="n">
        <v>7321.05</v>
      </c>
      <c r="BF16" s="12" t="n">
        <v>7434.89</v>
      </c>
      <c r="BG16" s="12" t="n">
        <v>7549.6</v>
      </c>
      <c r="BH16" s="12" t="n">
        <v>7665.09</v>
      </c>
      <c r="BI16" s="12" t="n">
        <v>7781.3</v>
      </c>
      <c r="BJ16" s="12" t="n">
        <v>7898.22</v>
      </c>
      <c r="BK16" s="12" t="n">
        <v>8015.89</v>
      </c>
      <c r="BL16" s="12" t="n">
        <v>8134.42</v>
      </c>
      <c r="BM16" s="12" t="n">
        <v>8253.99</v>
      </c>
      <c r="BN16" s="12" t="n">
        <v>8374.89</v>
      </c>
      <c r="BO16" s="12" t="n">
        <v>8497.53</v>
      </c>
      <c r="BP16" s="12" t="n">
        <v>8622.45</v>
      </c>
      <c r="BQ16" s="12" t="n">
        <v>8750.45</v>
      </c>
      <c r="BR16" s="11" t="n">
        <v>8882.58</v>
      </c>
      <c r="BS16" s="11" t="n">
        <v>9020.27</v>
      </c>
      <c r="BT16" s="12" t="n">
        <v>9165.61</v>
      </c>
      <c r="BU16" s="12" t="n">
        <v>9321.42</v>
      </c>
      <c r="BV16" s="12" t="n">
        <v>9491.64</v>
      </c>
      <c r="BW16" s="12" t="n">
        <v>9681.84</v>
      </c>
      <c r="BX16" s="12" t="n">
        <v>10000</v>
      </c>
      <c r="BY16" s="12" t="n">
        <v>0</v>
      </c>
      <c r="BZ16" s="12" t="n">
        <v>0</v>
      </c>
      <c r="CA16" s="12" t="n">
        <v>0</v>
      </c>
      <c r="CB16" s="12" t="n">
        <v>0</v>
      </c>
      <c r="CC16" s="12" t="n">
        <v>0</v>
      </c>
      <c r="CD16" s="12" t="n">
        <v>0</v>
      </c>
      <c r="CE16" s="11" t="n">
        <v>0</v>
      </c>
      <c r="CF16" s="11" t="n">
        <v>0</v>
      </c>
      <c r="CG16" s="12" t="n">
        <v>0</v>
      </c>
      <c r="CH16" s="12" t="n">
        <v>0</v>
      </c>
      <c r="CI16" s="12" t="n">
        <v>0</v>
      </c>
      <c r="CJ16" s="12" t="n">
        <v>0</v>
      </c>
      <c r="CK16" s="12" t="n">
        <v>0</v>
      </c>
      <c r="CL16" s="12"/>
      <c r="CM16" s="12"/>
      <c r="CN16" s="12"/>
      <c r="CO16" s="12"/>
      <c r="CP16" s="12"/>
      <c r="CQ16" s="12"/>
      <c r="CR16" s="12"/>
      <c r="CS16" s="12"/>
    </row>
    <row r="17" customFormat="false" ht="17.25" hidden="false" customHeight="false" outlineLevel="0" collapsed="false">
      <c r="A17" s="11" t="n">
        <f aca="false">A16+1</f>
        <v>14</v>
      </c>
      <c r="B17" s="12" t="n">
        <v>794.44</v>
      </c>
      <c r="C17" s="12" t="n">
        <v>2150.82</v>
      </c>
      <c r="D17" s="12" t="n">
        <v>3744.07</v>
      </c>
      <c r="E17" s="11" t="n">
        <v>3774.47</v>
      </c>
      <c r="F17" s="11" t="n">
        <v>3805.04</v>
      </c>
      <c r="G17" s="12" t="n">
        <v>3836.57</v>
      </c>
      <c r="H17" s="12" t="n">
        <v>3869.1</v>
      </c>
      <c r="I17" s="12" t="n">
        <v>3902.66</v>
      </c>
      <c r="J17" s="12" t="n">
        <v>3937.32</v>
      </c>
      <c r="K17" s="12" t="n">
        <v>3973.13</v>
      </c>
      <c r="L17" s="12" t="n">
        <v>4010.14</v>
      </c>
      <c r="M17" s="12" t="n">
        <v>4048.4</v>
      </c>
      <c r="N17" s="12" t="n">
        <v>4087.97</v>
      </c>
      <c r="O17" s="12" t="n">
        <v>4128.9</v>
      </c>
      <c r="P17" s="12" t="n">
        <v>4171.22</v>
      </c>
      <c r="Q17" s="12" t="n">
        <v>4214.95</v>
      </c>
      <c r="R17" s="12" t="n">
        <v>4260.11</v>
      </c>
      <c r="S17" s="12" t="n">
        <v>4306.72</v>
      </c>
      <c r="T17" s="12" t="n">
        <v>4354.8</v>
      </c>
      <c r="U17" s="11" t="n">
        <v>4404.4</v>
      </c>
      <c r="V17" s="11" t="n">
        <v>4455.59</v>
      </c>
      <c r="W17" s="12" t="n">
        <v>4508.4</v>
      </c>
      <c r="X17" s="12" t="n">
        <v>4562.89</v>
      </c>
      <c r="Y17" s="12" t="n">
        <v>4619.06</v>
      </c>
      <c r="Z17" s="12" t="n">
        <v>4676.96</v>
      </c>
      <c r="AA17" s="12" t="n">
        <v>4736.59</v>
      </c>
      <c r="AB17" s="12" t="n">
        <v>4798</v>
      </c>
      <c r="AC17" s="12" t="n">
        <v>4861.26</v>
      </c>
      <c r="AD17" s="12" t="n">
        <v>4926.43</v>
      </c>
      <c r="AE17" s="12" t="n">
        <v>4993.61</v>
      </c>
      <c r="AF17" s="12" t="n">
        <v>5062.86</v>
      </c>
      <c r="AG17" s="12" t="n">
        <v>5134.23</v>
      </c>
      <c r="AH17" s="12" t="n">
        <v>5207.72</v>
      </c>
      <c r="AI17" s="12" t="n">
        <v>5283.34</v>
      </c>
      <c r="AJ17" s="12" t="n">
        <v>5361.06</v>
      </c>
      <c r="AK17" s="11" t="n">
        <v>5440.87</v>
      </c>
      <c r="AL17" s="11" t="n">
        <v>5522.78</v>
      </c>
      <c r="AM17" s="12" t="n">
        <v>5606.81</v>
      </c>
      <c r="AN17" s="12" t="n">
        <v>5693</v>
      </c>
      <c r="AO17" s="12" t="n">
        <v>5781.32</v>
      </c>
      <c r="AP17" s="12" t="n">
        <v>5871.75</v>
      </c>
      <c r="AQ17" s="12" t="n">
        <v>5964.2</v>
      </c>
      <c r="AR17" s="12" t="n">
        <v>6058.59</v>
      </c>
      <c r="AS17" s="12" t="n">
        <v>6154.83</v>
      </c>
      <c r="AT17" s="12" t="n">
        <v>6252.84</v>
      </c>
      <c r="AU17" s="12" t="n">
        <v>6352.59</v>
      </c>
      <c r="AV17" s="12" t="n">
        <v>6454.05</v>
      </c>
      <c r="AW17" s="12" t="n">
        <v>6557.21</v>
      </c>
      <c r="AX17" s="12" t="n">
        <v>6662.03</v>
      </c>
      <c r="AY17" s="12" t="n">
        <v>6768.45</v>
      </c>
      <c r="AZ17" s="12" t="n">
        <v>6876.38</v>
      </c>
      <c r="BA17" s="11" t="n">
        <v>6985.72</v>
      </c>
      <c r="BB17" s="11" t="n">
        <v>7096.35</v>
      </c>
      <c r="BC17" s="12" t="n">
        <v>7208.17</v>
      </c>
      <c r="BD17" s="12" t="n">
        <v>7321.05</v>
      </c>
      <c r="BE17" s="12" t="n">
        <v>7434.89</v>
      </c>
      <c r="BF17" s="12" t="n">
        <v>7549.6</v>
      </c>
      <c r="BG17" s="12" t="n">
        <v>7665.09</v>
      </c>
      <c r="BH17" s="12" t="n">
        <v>7781.3</v>
      </c>
      <c r="BI17" s="12" t="n">
        <v>7898.22</v>
      </c>
      <c r="BJ17" s="12" t="n">
        <v>8015.89</v>
      </c>
      <c r="BK17" s="12" t="n">
        <v>8134.42</v>
      </c>
      <c r="BL17" s="12" t="n">
        <v>8253.99</v>
      </c>
      <c r="BM17" s="12" t="n">
        <v>8374.89</v>
      </c>
      <c r="BN17" s="12" t="n">
        <v>8497.53</v>
      </c>
      <c r="BO17" s="12" t="n">
        <v>8622.45</v>
      </c>
      <c r="BP17" s="12" t="n">
        <v>8750.45</v>
      </c>
      <c r="BQ17" s="12" t="n">
        <v>8882.58</v>
      </c>
      <c r="BR17" s="11" t="n">
        <v>9020.27</v>
      </c>
      <c r="BS17" s="11" t="n">
        <v>9165.61</v>
      </c>
      <c r="BT17" s="12" t="n">
        <v>9321.42</v>
      </c>
      <c r="BU17" s="12" t="n">
        <v>9491.64</v>
      </c>
      <c r="BV17" s="12" t="n">
        <v>9681.84</v>
      </c>
      <c r="BW17" s="12" t="n">
        <v>10000</v>
      </c>
      <c r="BX17" s="12" t="n">
        <v>0</v>
      </c>
      <c r="BY17" s="12" t="n">
        <v>0</v>
      </c>
      <c r="BZ17" s="12" t="n">
        <v>0</v>
      </c>
      <c r="CA17" s="12" t="n">
        <v>0</v>
      </c>
      <c r="CB17" s="12" t="n">
        <v>0</v>
      </c>
      <c r="CC17" s="12" t="n">
        <v>0</v>
      </c>
      <c r="CD17" s="12" t="n">
        <v>0</v>
      </c>
      <c r="CE17" s="11" t="n">
        <v>0</v>
      </c>
      <c r="CF17" s="11" t="n">
        <v>0</v>
      </c>
      <c r="CG17" s="12" t="n">
        <v>0</v>
      </c>
      <c r="CH17" s="12" t="n">
        <v>0</v>
      </c>
      <c r="CI17" s="12" t="n">
        <v>0</v>
      </c>
      <c r="CJ17" s="12" t="n">
        <v>0</v>
      </c>
      <c r="CK17" s="12" t="n">
        <v>0</v>
      </c>
      <c r="CL17" s="12"/>
      <c r="CM17" s="12"/>
      <c r="CN17" s="12"/>
      <c r="CO17" s="12"/>
      <c r="CP17" s="12"/>
      <c r="CQ17" s="12"/>
      <c r="CR17" s="12"/>
      <c r="CS17" s="12"/>
    </row>
    <row r="18" customFormat="false" ht="17.25" hidden="false" customHeight="false" outlineLevel="0" collapsed="false">
      <c r="A18" s="11" t="n">
        <f aca="false">A17+1</f>
        <v>15</v>
      </c>
      <c r="B18" s="12" t="n">
        <v>801.63</v>
      </c>
      <c r="C18" s="12" t="n">
        <v>2168.72</v>
      </c>
      <c r="D18" s="12" t="n">
        <v>3774.47</v>
      </c>
      <c r="E18" s="11" t="n">
        <v>3805.04</v>
      </c>
      <c r="F18" s="11" t="n">
        <v>3836.57</v>
      </c>
      <c r="G18" s="12" t="n">
        <v>3869.1</v>
      </c>
      <c r="H18" s="12" t="n">
        <v>3902.66</v>
      </c>
      <c r="I18" s="12" t="n">
        <v>3937.32</v>
      </c>
      <c r="J18" s="12" t="n">
        <v>3973.13</v>
      </c>
      <c r="K18" s="12" t="n">
        <v>4010.14</v>
      </c>
      <c r="L18" s="12" t="n">
        <v>4048.4</v>
      </c>
      <c r="M18" s="12" t="n">
        <v>4087.97</v>
      </c>
      <c r="N18" s="12" t="n">
        <v>4128.9</v>
      </c>
      <c r="O18" s="12" t="n">
        <v>4171.22</v>
      </c>
      <c r="P18" s="12" t="n">
        <v>4214.95</v>
      </c>
      <c r="Q18" s="12" t="n">
        <v>4260.11</v>
      </c>
      <c r="R18" s="12" t="n">
        <v>4306.72</v>
      </c>
      <c r="S18" s="12" t="n">
        <v>4354.8</v>
      </c>
      <c r="T18" s="12" t="n">
        <v>4404.4</v>
      </c>
      <c r="U18" s="11" t="n">
        <v>4455.59</v>
      </c>
      <c r="V18" s="11" t="n">
        <v>4508.4</v>
      </c>
      <c r="W18" s="12" t="n">
        <v>4562.89</v>
      </c>
      <c r="X18" s="12" t="n">
        <v>4619.06</v>
      </c>
      <c r="Y18" s="12" t="n">
        <v>4676.96</v>
      </c>
      <c r="Z18" s="12" t="n">
        <v>4736.59</v>
      </c>
      <c r="AA18" s="12" t="n">
        <v>4798</v>
      </c>
      <c r="AB18" s="12" t="n">
        <v>4861.26</v>
      </c>
      <c r="AC18" s="12" t="n">
        <v>4926.43</v>
      </c>
      <c r="AD18" s="12" t="n">
        <v>4993.61</v>
      </c>
      <c r="AE18" s="12" t="n">
        <v>5062.86</v>
      </c>
      <c r="AF18" s="12" t="n">
        <v>5134.23</v>
      </c>
      <c r="AG18" s="12" t="n">
        <v>5207.72</v>
      </c>
      <c r="AH18" s="12" t="n">
        <v>5283.34</v>
      </c>
      <c r="AI18" s="12" t="n">
        <v>5361.06</v>
      </c>
      <c r="AJ18" s="12" t="n">
        <v>5440.87</v>
      </c>
      <c r="AK18" s="11" t="n">
        <v>5522.78</v>
      </c>
      <c r="AL18" s="11" t="n">
        <v>5606.81</v>
      </c>
      <c r="AM18" s="12" t="n">
        <v>5693</v>
      </c>
      <c r="AN18" s="12" t="n">
        <v>5781.32</v>
      </c>
      <c r="AO18" s="12" t="n">
        <v>5871.75</v>
      </c>
      <c r="AP18" s="12" t="n">
        <v>5964.2</v>
      </c>
      <c r="AQ18" s="12" t="n">
        <v>6058.59</v>
      </c>
      <c r="AR18" s="12" t="n">
        <v>6154.83</v>
      </c>
      <c r="AS18" s="12" t="n">
        <v>6252.84</v>
      </c>
      <c r="AT18" s="12" t="n">
        <v>6352.59</v>
      </c>
      <c r="AU18" s="12" t="n">
        <v>6454.05</v>
      </c>
      <c r="AV18" s="12" t="n">
        <v>6557.21</v>
      </c>
      <c r="AW18" s="12" t="n">
        <v>6662.03</v>
      </c>
      <c r="AX18" s="12" t="n">
        <v>6768.45</v>
      </c>
      <c r="AY18" s="12" t="n">
        <v>6876.38</v>
      </c>
      <c r="AZ18" s="12" t="n">
        <v>6985.72</v>
      </c>
      <c r="BA18" s="11" t="n">
        <v>7096.35</v>
      </c>
      <c r="BB18" s="11" t="n">
        <v>7208.17</v>
      </c>
      <c r="BC18" s="12" t="n">
        <v>7321.05</v>
      </c>
      <c r="BD18" s="12" t="n">
        <v>7434.89</v>
      </c>
      <c r="BE18" s="12" t="n">
        <v>7549.6</v>
      </c>
      <c r="BF18" s="12" t="n">
        <v>7665.09</v>
      </c>
      <c r="BG18" s="12" t="n">
        <v>7781.3</v>
      </c>
      <c r="BH18" s="12" t="n">
        <v>7898.22</v>
      </c>
      <c r="BI18" s="12" t="n">
        <v>8015.89</v>
      </c>
      <c r="BJ18" s="12" t="n">
        <v>8134.42</v>
      </c>
      <c r="BK18" s="12" t="n">
        <v>8253.99</v>
      </c>
      <c r="BL18" s="12" t="n">
        <v>8374.89</v>
      </c>
      <c r="BM18" s="12" t="n">
        <v>8497.53</v>
      </c>
      <c r="BN18" s="12" t="n">
        <v>8622.45</v>
      </c>
      <c r="BO18" s="12" t="n">
        <v>8750.45</v>
      </c>
      <c r="BP18" s="12" t="n">
        <v>8882.58</v>
      </c>
      <c r="BQ18" s="12" t="n">
        <v>9020.27</v>
      </c>
      <c r="BR18" s="11" t="n">
        <v>9165.61</v>
      </c>
      <c r="BS18" s="11" t="n">
        <v>9321.42</v>
      </c>
      <c r="BT18" s="12" t="n">
        <v>9491.64</v>
      </c>
      <c r="BU18" s="12" t="n">
        <v>9681.84</v>
      </c>
      <c r="BV18" s="12" t="n">
        <v>10000</v>
      </c>
      <c r="BW18" s="12" t="n">
        <v>0</v>
      </c>
      <c r="BX18" s="12" t="n">
        <v>0</v>
      </c>
      <c r="BY18" s="12" t="n">
        <v>0</v>
      </c>
      <c r="BZ18" s="12" t="n">
        <v>0</v>
      </c>
      <c r="CA18" s="12" t="n">
        <v>0</v>
      </c>
      <c r="CB18" s="12" t="n">
        <v>0</v>
      </c>
      <c r="CC18" s="12" t="n">
        <v>0</v>
      </c>
      <c r="CD18" s="12" t="n">
        <v>0</v>
      </c>
      <c r="CE18" s="11" t="n">
        <v>0</v>
      </c>
      <c r="CF18" s="11" t="n">
        <v>0</v>
      </c>
      <c r="CG18" s="12" t="n">
        <v>0</v>
      </c>
      <c r="CH18" s="12" t="n">
        <v>0</v>
      </c>
      <c r="CI18" s="12" t="n">
        <v>0</v>
      </c>
      <c r="CJ18" s="12" t="n">
        <v>0</v>
      </c>
      <c r="CK18" s="12" t="n">
        <v>0</v>
      </c>
      <c r="CL18" s="12"/>
      <c r="CM18" s="12"/>
      <c r="CN18" s="12"/>
      <c r="CO18" s="12"/>
      <c r="CP18" s="12"/>
      <c r="CQ18" s="12"/>
      <c r="CR18" s="12"/>
      <c r="CS18" s="12"/>
    </row>
    <row r="19" customFormat="false" ht="17.25" hidden="false" customHeight="false" outlineLevel="0" collapsed="false">
      <c r="A19" s="11" t="n">
        <f aca="false">A18+1</f>
        <v>16</v>
      </c>
      <c r="B19" s="12" t="n">
        <v>808.87</v>
      </c>
      <c r="C19" s="12" t="n">
        <v>2186.72</v>
      </c>
      <c r="D19" s="12" t="n">
        <v>3805.04</v>
      </c>
      <c r="E19" s="11" t="n">
        <v>3836.57</v>
      </c>
      <c r="F19" s="11" t="n">
        <v>3869.1</v>
      </c>
      <c r="G19" s="12" t="n">
        <v>3902.66</v>
      </c>
      <c r="H19" s="12" t="n">
        <v>3937.32</v>
      </c>
      <c r="I19" s="12" t="n">
        <v>3973.13</v>
      </c>
      <c r="J19" s="12" t="n">
        <v>4010.14</v>
      </c>
      <c r="K19" s="12" t="n">
        <v>4048.4</v>
      </c>
      <c r="L19" s="12" t="n">
        <v>4087.97</v>
      </c>
      <c r="M19" s="12" t="n">
        <v>4128.9</v>
      </c>
      <c r="N19" s="12" t="n">
        <v>4171.22</v>
      </c>
      <c r="O19" s="12" t="n">
        <v>4214.95</v>
      </c>
      <c r="P19" s="12" t="n">
        <v>4260.11</v>
      </c>
      <c r="Q19" s="12" t="n">
        <v>4306.72</v>
      </c>
      <c r="R19" s="12" t="n">
        <v>4354.8</v>
      </c>
      <c r="S19" s="12" t="n">
        <v>4404.4</v>
      </c>
      <c r="T19" s="12" t="n">
        <v>4455.59</v>
      </c>
      <c r="U19" s="11" t="n">
        <v>4508.4</v>
      </c>
      <c r="V19" s="11" t="n">
        <v>4562.89</v>
      </c>
      <c r="W19" s="12" t="n">
        <v>4619.06</v>
      </c>
      <c r="X19" s="12" t="n">
        <v>4676.96</v>
      </c>
      <c r="Y19" s="12" t="n">
        <v>4736.59</v>
      </c>
      <c r="Z19" s="12" t="n">
        <v>4798</v>
      </c>
      <c r="AA19" s="12" t="n">
        <v>4861.26</v>
      </c>
      <c r="AB19" s="12" t="n">
        <v>4926.43</v>
      </c>
      <c r="AC19" s="12" t="n">
        <v>4993.61</v>
      </c>
      <c r="AD19" s="12" t="n">
        <v>5062.86</v>
      </c>
      <c r="AE19" s="12" t="n">
        <v>5134.23</v>
      </c>
      <c r="AF19" s="12" t="n">
        <v>5207.72</v>
      </c>
      <c r="AG19" s="12" t="n">
        <v>5283.34</v>
      </c>
      <c r="AH19" s="12" t="n">
        <v>5361.06</v>
      </c>
      <c r="AI19" s="12" t="n">
        <v>5440.87</v>
      </c>
      <c r="AJ19" s="12" t="n">
        <v>5522.78</v>
      </c>
      <c r="AK19" s="11" t="n">
        <v>5606.81</v>
      </c>
      <c r="AL19" s="11" t="n">
        <v>5693</v>
      </c>
      <c r="AM19" s="12" t="n">
        <v>5781.32</v>
      </c>
      <c r="AN19" s="12" t="n">
        <v>5871.75</v>
      </c>
      <c r="AO19" s="12" t="n">
        <v>5964.2</v>
      </c>
      <c r="AP19" s="12" t="n">
        <v>6058.59</v>
      </c>
      <c r="AQ19" s="12" t="n">
        <v>6154.83</v>
      </c>
      <c r="AR19" s="12" t="n">
        <v>6252.84</v>
      </c>
      <c r="AS19" s="12" t="n">
        <v>6352.59</v>
      </c>
      <c r="AT19" s="12" t="n">
        <v>6454.05</v>
      </c>
      <c r="AU19" s="12" t="n">
        <v>6557.21</v>
      </c>
      <c r="AV19" s="12" t="n">
        <v>6662.03</v>
      </c>
      <c r="AW19" s="12" t="n">
        <v>6768.45</v>
      </c>
      <c r="AX19" s="12" t="n">
        <v>6876.38</v>
      </c>
      <c r="AY19" s="12" t="n">
        <v>6985.72</v>
      </c>
      <c r="AZ19" s="12" t="n">
        <v>7096.35</v>
      </c>
      <c r="BA19" s="11" t="n">
        <v>7208.17</v>
      </c>
      <c r="BB19" s="11" t="n">
        <v>7321.05</v>
      </c>
      <c r="BC19" s="12" t="n">
        <v>7434.89</v>
      </c>
      <c r="BD19" s="12" t="n">
        <v>7549.6</v>
      </c>
      <c r="BE19" s="12" t="n">
        <v>7665.09</v>
      </c>
      <c r="BF19" s="12" t="n">
        <v>7781.3</v>
      </c>
      <c r="BG19" s="12" t="n">
        <v>7898.22</v>
      </c>
      <c r="BH19" s="12" t="n">
        <v>8015.89</v>
      </c>
      <c r="BI19" s="12" t="n">
        <v>8134.42</v>
      </c>
      <c r="BJ19" s="12" t="n">
        <v>8253.99</v>
      </c>
      <c r="BK19" s="12" t="n">
        <v>8374.89</v>
      </c>
      <c r="BL19" s="12" t="n">
        <v>8497.53</v>
      </c>
      <c r="BM19" s="12" t="n">
        <v>8622.45</v>
      </c>
      <c r="BN19" s="12" t="n">
        <v>8750.45</v>
      </c>
      <c r="BO19" s="12" t="n">
        <v>8882.58</v>
      </c>
      <c r="BP19" s="12" t="n">
        <v>9020.27</v>
      </c>
      <c r="BQ19" s="12" t="n">
        <v>9165.61</v>
      </c>
      <c r="BR19" s="11" t="n">
        <v>9321.42</v>
      </c>
      <c r="BS19" s="11" t="n">
        <v>9491.64</v>
      </c>
      <c r="BT19" s="12" t="n">
        <v>9681.84</v>
      </c>
      <c r="BU19" s="12" t="n">
        <v>10000</v>
      </c>
      <c r="BV19" s="12" t="n">
        <v>0</v>
      </c>
      <c r="BW19" s="12" t="n">
        <v>0</v>
      </c>
      <c r="BX19" s="12" t="n">
        <v>0</v>
      </c>
      <c r="BY19" s="12" t="n">
        <v>0</v>
      </c>
      <c r="BZ19" s="12" t="n">
        <v>0</v>
      </c>
      <c r="CA19" s="12" t="n">
        <v>0</v>
      </c>
      <c r="CB19" s="12" t="n">
        <v>0</v>
      </c>
      <c r="CC19" s="12" t="n">
        <v>0</v>
      </c>
      <c r="CD19" s="12" t="n">
        <v>0</v>
      </c>
      <c r="CE19" s="11" t="n">
        <v>0</v>
      </c>
      <c r="CF19" s="11" t="n">
        <v>0</v>
      </c>
      <c r="CG19" s="12" t="n">
        <v>0</v>
      </c>
      <c r="CH19" s="12" t="n">
        <v>0</v>
      </c>
      <c r="CI19" s="12" t="n">
        <v>0</v>
      </c>
      <c r="CJ19" s="12" t="n">
        <v>0</v>
      </c>
      <c r="CK19" s="12" t="n">
        <v>0</v>
      </c>
      <c r="CL19" s="12"/>
      <c r="CM19" s="12"/>
      <c r="CN19" s="12"/>
      <c r="CO19" s="12"/>
      <c r="CP19" s="12"/>
      <c r="CQ19" s="12"/>
      <c r="CR19" s="12"/>
      <c r="CS19" s="12"/>
    </row>
    <row r="20" customFormat="false" ht="17.25" hidden="false" customHeight="false" outlineLevel="0" collapsed="false">
      <c r="A20" s="11" t="n">
        <f aca="false">A19+1</f>
        <v>17</v>
      </c>
      <c r="B20" s="12" t="n">
        <v>816.32</v>
      </c>
      <c r="C20" s="12" t="n">
        <v>2205.28</v>
      </c>
      <c r="D20" s="12" t="n">
        <v>3836.57</v>
      </c>
      <c r="E20" s="11" t="n">
        <v>3869.1</v>
      </c>
      <c r="F20" s="11" t="n">
        <v>3902.66</v>
      </c>
      <c r="G20" s="12" t="n">
        <v>3937.32</v>
      </c>
      <c r="H20" s="12" t="n">
        <v>3973.13</v>
      </c>
      <c r="I20" s="12" t="n">
        <v>4010.14</v>
      </c>
      <c r="J20" s="12" t="n">
        <v>4048.4</v>
      </c>
      <c r="K20" s="12" t="n">
        <v>4087.97</v>
      </c>
      <c r="L20" s="12" t="n">
        <v>4128.9</v>
      </c>
      <c r="M20" s="12" t="n">
        <v>4171.22</v>
      </c>
      <c r="N20" s="12" t="n">
        <v>4214.95</v>
      </c>
      <c r="O20" s="12" t="n">
        <v>4260.11</v>
      </c>
      <c r="P20" s="12" t="n">
        <v>4306.72</v>
      </c>
      <c r="Q20" s="12" t="n">
        <v>4354.8</v>
      </c>
      <c r="R20" s="12" t="n">
        <v>4404.4</v>
      </c>
      <c r="S20" s="12" t="n">
        <v>4455.59</v>
      </c>
      <c r="T20" s="12" t="n">
        <v>4508.4</v>
      </c>
      <c r="U20" s="11" t="n">
        <v>4562.89</v>
      </c>
      <c r="V20" s="11" t="n">
        <v>4619.06</v>
      </c>
      <c r="W20" s="12" t="n">
        <v>4676.96</v>
      </c>
      <c r="X20" s="12" t="n">
        <v>4736.59</v>
      </c>
      <c r="Y20" s="12" t="n">
        <v>4798</v>
      </c>
      <c r="Z20" s="12" t="n">
        <v>4861.26</v>
      </c>
      <c r="AA20" s="12" t="n">
        <v>4926.43</v>
      </c>
      <c r="AB20" s="12" t="n">
        <v>4993.61</v>
      </c>
      <c r="AC20" s="12" t="n">
        <v>5062.86</v>
      </c>
      <c r="AD20" s="12" t="n">
        <v>5134.23</v>
      </c>
      <c r="AE20" s="12" t="n">
        <v>5207.72</v>
      </c>
      <c r="AF20" s="12" t="n">
        <v>5283.34</v>
      </c>
      <c r="AG20" s="12" t="n">
        <v>5361.06</v>
      </c>
      <c r="AH20" s="12" t="n">
        <v>5440.87</v>
      </c>
      <c r="AI20" s="12" t="n">
        <v>5522.78</v>
      </c>
      <c r="AJ20" s="12" t="n">
        <v>5606.81</v>
      </c>
      <c r="AK20" s="11" t="n">
        <v>5693</v>
      </c>
      <c r="AL20" s="11" t="n">
        <v>5781.32</v>
      </c>
      <c r="AM20" s="12" t="n">
        <v>5871.75</v>
      </c>
      <c r="AN20" s="12" t="n">
        <v>5964.2</v>
      </c>
      <c r="AO20" s="12" t="n">
        <v>6058.59</v>
      </c>
      <c r="AP20" s="12" t="n">
        <v>6154.83</v>
      </c>
      <c r="AQ20" s="12" t="n">
        <v>6252.84</v>
      </c>
      <c r="AR20" s="12" t="n">
        <v>6352.59</v>
      </c>
      <c r="AS20" s="12" t="n">
        <v>6454.05</v>
      </c>
      <c r="AT20" s="12" t="n">
        <v>6557.21</v>
      </c>
      <c r="AU20" s="12" t="n">
        <v>6662.03</v>
      </c>
      <c r="AV20" s="12" t="n">
        <v>6768.45</v>
      </c>
      <c r="AW20" s="12" t="n">
        <v>6876.38</v>
      </c>
      <c r="AX20" s="12" t="n">
        <v>6985.72</v>
      </c>
      <c r="AY20" s="12" t="n">
        <v>7096.35</v>
      </c>
      <c r="AZ20" s="12" t="n">
        <v>7208.17</v>
      </c>
      <c r="BA20" s="11" t="n">
        <v>7321.05</v>
      </c>
      <c r="BB20" s="11" t="n">
        <v>7434.89</v>
      </c>
      <c r="BC20" s="12" t="n">
        <v>7549.6</v>
      </c>
      <c r="BD20" s="12" t="n">
        <v>7665.09</v>
      </c>
      <c r="BE20" s="12" t="n">
        <v>7781.3</v>
      </c>
      <c r="BF20" s="12" t="n">
        <v>7898.22</v>
      </c>
      <c r="BG20" s="12" t="n">
        <v>8015.89</v>
      </c>
      <c r="BH20" s="12" t="n">
        <v>8134.42</v>
      </c>
      <c r="BI20" s="12" t="n">
        <v>8253.99</v>
      </c>
      <c r="BJ20" s="12" t="n">
        <v>8374.89</v>
      </c>
      <c r="BK20" s="12" t="n">
        <v>8497.53</v>
      </c>
      <c r="BL20" s="12" t="n">
        <v>8622.45</v>
      </c>
      <c r="BM20" s="12" t="n">
        <v>8750.45</v>
      </c>
      <c r="BN20" s="12" t="n">
        <v>8882.58</v>
      </c>
      <c r="BO20" s="12" t="n">
        <v>9020.27</v>
      </c>
      <c r="BP20" s="12" t="n">
        <v>9165.61</v>
      </c>
      <c r="BQ20" s="12" t="n">
        <v>9321.42</v>
      </c>
      <c r="BR20" s="11" t="n">
        <v>9491.64</v>
      </c>
      <c r="BS20" s="11" t="n">
        <v>9681.84</v>
      </c>
      <c r="BT20" s="12" t="n">
        <v>10000</v>
      </c>
      <c r="BU20" s="12" t="n">
        <v>0</v>
      </c>
      <c r="BV20" s="12" t="n">
        <v>0</v>
      </c>
      <c r="BW20" s="12" t="n">
        <v>0</v>
      </c>
      <c r="BX20" s="12" t="n">
        <v>0</v>
      </c>
      <c r="BY20" s="12" t="n">
        <v>0</v>
      </c>
      <c r="BZ20" s="12" t="n">
        <v>0</v>
      </c>
      <c r="CA20" s="12" t="n">
        <v>0</v>
      </c>
      <c r="CB20" s="12" t="n">
        <v>0</v>
      </c>
      <c r="CC20" s="12" t="n">
        <v>0</v>
      </c>
      <c r="CD20" s="12" t="n">
        <v>0</v>
      </c>
      <c r="CE20" s="11" t="n">
        <v>0</v>
      </c>
      <c r="CF20" s="11" t="n">
        <v>0</v>
      </c>
      <c r="CG20" s="12" t="n">
        <v>0</v>
      </c>
      <c r="CH20" s="12" t="n">
        <v>0</v>
      </c>
      <c r="CI20" s="12" t="n">
        <v>0</v>
      </c>
      <c r="CJ20" s="12" t="n">
        <v>0</v>
      </c>
      <c r="CK20" s="12" t="n">
        <v>0</v>
      </c>
      <c r="CL20" s="12"/>
      <c r="CM20" s="12"/>
      <c r="CN20" s="12"/>
      <c r="CO20" s="12"/>
      <c r="CP20" s="12"/>
      <c r="CQ20" s="12"/>
      <c r="CR20" s="12"/>
      <c r="CS20" s="12"/>
    </row>
  </sheetData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4" man="true" max="65535" min="0"/>
    <brk id="47" man="true" max="65535" min="0"/>
    <brk id="7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1" ySplit="2" topLeftCell="BN3" activePane="bottomRight" state="frozen"/>
      <selection pane="topLeft" activeCell="A1" activeCellId="0" sqref="A1"/>
      <selection pane="topRight" activeCell="BN1" activeCellId="0" sqref="BN1"/>
      <selection pane="bottomLeft" activeCell="A3" activeCellId="0" sqref="A3"/>
      <selection pane="bottomRight" activeCell="BO6" activeCellId="0" sqref="BO6"/>
    </sheetView>
  </sheetViews>
  <sheetFormatPr defaultColWidth="8.99609375" defaultRowHeight="15" zeroHeight="false" outlineLevelRow="0" outlineLevelCol="0"/>
  <cols>
    <col collapsed="false" customWidth="false" hidden="false" outlineLevel="0" max="257" min="1" style="7" width="8.99"/>
  </cols>
  <sheetData>
    <row r="1" customFormat="false" ht="20.25" hidden="false" customHeight="false" outlineLevel="0" collapsed="false">
      <c r="A1" s="8" t="s">
        <v>25</v>
      </c>
      <c r="B1" s="9" t="s">
        <v>19</v>
      </c>
      <c r="C1" s="10"/>
      <c r="D1" s="10"/>
      <c r="E1" s="10"/>
      <c r="F1" s="10"/>
      <c r="G1" s="10"/>
    </row>
    <row r="2" customFormat="false" ht="17.25" hidden="false" customHeight="false" outlineLevel="0" collapsed="false">
      <c r="A2" s="9" t="s">
        <v>20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  <c r="G2" s="11" t="n">
        <v>6</v>
      </c>
      <c r="H2" s="11" t="n">
        <v>7</v>
      </c>
      <c r="I2" s="11" t="n">
        <v>8</v>
      </c>
      <c r="J2" s="11" t="n">
        <v>9</v>
      </c>
      <c r="K2" s="11" t="n">
        <v>10</v>
      </c>
      <c r="L2" s="11" t="n">
        <v>11</v>
      </c>
      <c r="M2" s="11" t="n">
        <v>12</v>
      </c>
      <c r="N2" s="11" t="n">
        <v>13</v>
      </c>
      <c r="O2" s="11" t="n">
        <v>14</v>
      </c>
      <c r="P2" s="11" t="n">
        <v>15</v>
      </c>
      <c r="Q2" s="11" t="n">
        <v>16</v>
      </c>
      <c r="R2" s="11" t="n">
        <v>17</v>
      </c>
      <c r="S2" s="11" t="n">
        <v>18</v>
      </c>
      <c r="T2" s="11" t="n">
        <v>19</v>
      </c>
      <c r="U2" s="11" t="n">
        <v>20</v>
      </c>
      <c r="V2" s="11" t="n">
        <v>21</v>
      </c>
      <c r="W2" s="11" t="n">
        <v>22</v>
      </c>
      <c r="X2" s="11" t="n">
        <v>23</v>
      </c>
      <c r="Y2" s="11" t="n">
        <v>24</v>
      </c>
      <c r="Z2" s="11" t="n">
        <v>25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n">
        <v>32</v>
      </c>
      <c r="AH2" s="11" t="n">
        <v>33</v>
      </c>
      <c r="AI2" s="11" t="n">
        <v>34</v>
      </c>
      <c r="AJ2" s="11" t="n">
        <v>35</v>
      </c>
      <c r="AK2" s="11" t="n">
        <v>36</v>
      </c>
      <c r="AL2" s="11" t="n">
        <v>37</v>
      </c>
      <c r="AM2" s="11" t="n">
        <v>38</v>
      </c>
      <c r="AN2" s="11" t="n">
        <v>39</v>
      </c>
      <c r="AO2" s="11" t="n">
        <v>40</v>
      </c>
      <c r="AP2" s="11" t="n">
        <v>41</v>
      </c>
      <c r="AQ2" s="11" t="n">
        <v>42</v>
      </c>
      <c r="AR2" s="11" t="n">
        <v>43</v>
      </c>
      <c r="AS2" s="11" t="n">
        <v>44</v>
      </c>
      <c r="AT2" s="11" t="n">
        <v>45</v>
      </c>
      <c r="AU2" s="11" t="n">
        <v>46</v>
      </c>
      <c r="AV2" s="11" t="n">
        <v>47</v>
      </c>
      <c r="AW2" s="11" t="n">
        <v>48</v>
      </c>
      <c r="AX2" s="11" t="n">
        <v>49</v>
      </c>
      <c r="AY2" s="11" t="n">
        <v>50</v>
      </c>
      <c r="AZ2" s="11" t="n">
        <v>51</v>
      </c>
      <c r="BA2" s="11" t="n">
        <v>52</v>
      </c>
      <c r="BB2" s="11" t="n">
        <v>53</v>
      </c>
      <c r="BC2" s="11" t="n">
        <v>54</v>
      </c>
      <c r="BD2" s="11" t="n">
        <v>55</v>
      </c>
      <c r="BE2" s="11" t="n">
        <v>56</v>
      </c>
      <c r="BF2" s="11" t="n">
        <v>57</v>
      </c>
      <c r="BG2" s="11" t="n">
        <v>58</v>
      </c>
      <c r="BH2" s="11" t="n">
        <v>59</v>
      </c>
      <c r="BI2" s="11" t="n">
        <v>60</v>
      </c>
      <c r="BJ2" s="11" t="n">
        <v>61</v>
      </c>
      <c r="BK2" s="11" t="n">
        <v>62</v>
      </c>
      <c r="BL2" s="11" t="n">
        <v>63</v>
      </c>
      <c r="BM2" s="11" t="n">
        <v>64</v>
      </c>
      <c r="BN2" s="11" t="n">
        <v>65</v>
      </c>
      <c r="BO2" s="11" t="n">
        <v>66</v>
      </c>
      <c r="BP2" s="11" t="n">
        <v>67</v>
      </c>
      <c r="BQ2" s="11" t="n">
        <v>68</v>
      </c>
      <c r="BR2" s="11" t="n">
        <v>69</v>
      </c>
      <c r="BS2" s="11" t="n">
        <v>70</v>
      </c>
      <c r="BT2" s="11" t="n">
        <v>71</v>
      </c>
      <c r="BU2" s="11" t="n">
        <v>72</v>
      </c>
      <c r="BV2" s="11" t="n">
        <v>73</v>
      </c>
      <c r="BW2" s="11" t="n">
        <v>74</v>
      </c>
      <c r="BX2" s="11" t="n">
        <v>75</v>
      </c>
      <c r="BY2" s="11" t="n">
        <v>76</v>
      </c>
      <c r="BZ2" s="11" t="n">
        <v>77</v>
      </c>
      <c r="CA2" s="11" t="n">
        <v>78</v>
      </c>
      <c r="CB2" s="11" t="n">
        <v>79</v>
      </c>
      <c r="CC2" s="11" t="n">
        <v>80</v>
      </c>
      <c r="CD2" s="11" t="n">
        <v>81</v>
      </c>
      <c r="CE2" s="11" t="n">
        <v>82</v>
      </c>
      <c r="CF2" s="11" t="n">
        <v>83</v>
      </c>
      <c r="CG2" s="11" t="n">
        <v>84</v>
      </c>
      <c r="CH2" s="11" t="n">
        <v>85</v>
      </c>
      <c r="CI2" s="11" t="n">
        <v>86</v>
      </c>
      <c r="CJ2" s="11" t="n">
        <v>87</v>
      </c>
      <c r="CK2" s="11" t="n">
        <v>88</v>
      </c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</row>
    <row r="3" customFormat="false" ht="17.25" hidden="false" customHeight="false" outlineLevel="0" collapsed="false">
      <c r="A3" s="11" t="n">
        <v>0</v>
      </c>
      <c r="B3" s="12" t="n">
        <v>367.69</v>
      </c>
      <c r="C3" s="12" t="n">
        <v>992.54</v>
      </c>
      <c r="D3" s="12" t="n">
        <v>1665.59</v>
      </c>
      <c r="E3" s="11" t="n">
        <v>2525.66</v>
      </c>
      <c r="F3" s="11" t="n">
        <v>3448.95</v>
      </c>
      <c r="G3" s="12" t="n">
        <v>3469.03</v>
      </c>
      <c r="H3" s="12" t="n">
        <v>3489.87</v>
      </c>
      <c r="I3" s="12" t="n">
        <v>3511.49</v>
      </c>
      <c r="J3" s="12" t="n">
        <v>3533.89</v>
      </c>
      <c r="K3" s="12" t="n">
        <v>3557.09</v>
      </c>
      <c r="L3" s="12" t="n">
        <v>3581.13</v>
      </c>
      <c r="M3" s="12" t="n">
        <v>3606.02</v>
      </c>
      <c r="N3" s="12" t="n">
        <v>3631.78</v>
      </c>
      <c r="O3" s="12" t="n">
        <v>3658.45</v>
      </c>
      <c r="P3" s="12" t="n">
        <v>3686.02</v>
      </c>
      <c r="Q3" s="12" t="n">
        <v>3714.53</v>
      </c>
      <c r="R3" s="12" t="n">
        <v>3744.01</v>
      </c>
      <c r="S3" s="12" t="n">
        <v>3774.47</v>
      </c>
      <c r="T3" s="12" t="n">
        <v>3805.04</v>
      </c>
      <c r="U3" s="11" t="n">
        <v>3836.57</v>
      </c>
      <c r="V3" s="11" t="n">
        <v>3869.1</v>
      </c>
      <c r="W3" s="12" t="n">
        <v>3902.66</v>
      </c>
      <c r="X3" s="12" t="n">
        <v>3937.32</v>
      </c>
      <c r="Y3" s="12" t="n">
        <v>3973.13</v>
      </c>
      <c r="Z3" s="12" t="n">
        <v>4010.14</v>
      </c>
      <c r="AA3" s="12" t="n">
        <v>4048.4</v>
      </c>
      <c r="AB3" s="12" t="n">
        <v>4087.97</v>
      </c>
      <c r="AC3" s="12" t="n">
        <v>4128.9</v>
      </c>
      <c r="AD3" s="12" t="n">
        <v>4171.22</v>
      </c>
      <c r="AE3" s="12" t="n">
        <v>4214.95</v>
      </c>
      <c r="AF3" s="12" t="n">
        <v>4260.11</v>
      </c>
      <c r="AG3" s="12" t="n">
        <v>4306.72</v>
      </c>
      <c r="AH3" s="12" t="n">
        <v>4354.8</v>
      </c>
      <c r="AI3" s="12" t="n">
        <v>4404.4</v>
      </c>
      <c r="AJ3" s="12" t="n">
        <v>4455.59</v>
      </c>
      <c r="AK3" s="11" t="n">
        <v>4508.4</v>
      </c>
      <c r="AL3" s="11" t="n">
        <v>4562.89</v>
      </c>
      <c r="AM3" s="12" t="n">
        <v>4619.06</v>
      </c>
      <c r="AN3" s="12" t="n">
        <v>4676.96</v>
      </c>
      <c r="AO3" s="12" t="n">
        <v>4736.59</v>
      </c>
      <c r="AP3" s="12" t="n">
        <v>4798</v>
      </c>
      <c r="AQ3" s="12" t="n">
        <v>4861.26</v>
      </c>
      <c r="AR3" s="12" t="n">
        <v>4926.43</v>
      </c>
      <c r="AS3" s="12" t="n">
        <v>4993.61</v>
      </c>
      <c r="AT3" s="12" t="n">
        <v>5062.86</v>
      </c>
      <c r="AU3" s="12" t="n">
        <v>5134.23</v>
      </c>
      <c r="AV3" s="12" t="n">
        <v>5207.72</v>
      </c>
      <c r="AW3" s="12" t="n">
        <v>5283.34</v>
      </c>
      <c r="AX3" s="12" t="n">
        <v>5361.06</v>
      </c>
      <c r="AY3" s="12" t="n">
        <v>5440.87</v>
      </c>
      <c r="AZ3" s="12" t="n">
        <v>5522.78</v>
      </c>
      <c r="BA3" s="11" t="n">
        <v>5606.81</v>
      </c>
      <c r="BB3" s="11" t="n">
        <v>5693</v>
      </c>
      <c r="BC3" s="12" t="n">
        <v>5781.32</v>
      </c>
      <c r="BD3" s="12" t="n">
        <v>5871.75</v>
      </c>
      <c r="BE3" s="12" t="n">
        <v>5964.2</v>
      </c>
      <c r="BF3" s="12" t="n">
        <v>6058.59</v>
      </c>
      <c r="BG3" s="12" t="n">
        <v>6154.83</v>
      </c>
      <c r="BH3" s="12" t="n">
        <v>6252.84</v>
      </c>
      <c r="BI3" s="12" t="n">
        <v>6352.59</v>
      </c>
      <c r="BJ3" s="12" t="n">
        <v>6454.05</v>
      </c>
      <c r="BK3" s="12" t="n">
        <v>6557.21</v>
      </c>
      <c r="BL3" s="12" t="n">
        <v>6662.03</v>
      </c>
      <c r="BM3" s="12" t="n">
        <v>6768.45</v>
      </c>
      <c r="BN3" s="12" t="n">
        <v>6876.38</v>
      </c>
      <c r="BO3" s="12" t="n">
        <v>6985.72</v>
      </c>
      <c r="BP3" s="12" t="n">
        <v>7096.35</v>
      </c>
      <c r="BQ3" s="12" t="n">
        <v>7208.17</v>
      </c>
      <c r="BR3" s="11" t="n">
        <v>7321.05</v>
      </c>
      <c r="BS3" s="11" t="n">
        <v>7434.89</v>
      </c>
      <c r="BT3" s="12" t="n">
        <v>7549.6</v>
      </c>
      <c r="BU3" s="12" t="n">
        <v>7665.09</v>
      </c>
      <c r="BV3" s="12" t="n">
        <v>7781.3</v>
      </c>
      <c r="BW3" s="12" t="n">
        <v>7898.22</v>
      </c>
      <c r="BX3" s="12" t="n">
        <v>8015.89</v>
      </c>
      <c r="BY3" s="12" t="n">
        <v>8134.42</v>
      </c>
      <c r="BZ3" s="12" t="n">
        <v>8253.99</v>
      </c>
      <c r="CA3" s="12" t="n">
        <v>8374.89</v>
      </c>
      <c r="CB3" s="12" t="n">
        <v>8497.53</v>
      </c>
      <c r="CC3" s="12" t="n">
        <v>8622.45</v>
      </c>
      <c r="CD3" s="12" t="n">
        <v>8750.45</v>
      </c>
      <c r="CE3" s="11" t="n">
        <v>8882.58</v>
      </c>
      <c r="CF3" s="11" t="n">
        <v>9020.27</v>
      </c>
      <c r="CG3" s="12" t="n">
        <v>9165.61</v>
      </c>
      <c r="CH3" s="12" t="n">
        <v>9321.42</v>
      </c>
      <c r="CI3" s="12" t="n">
        <v>9491.64</v>
      </c>
      <c r="CJ3" s="12" t="n">
        <v>9681.84</v>
      </c>
      <c r="CK3" s="12" t="n">
        <v>10000</v>
      </c>
      <c r="CL3" s="12" t="n">
        <v>0</v>
      </c>
      <c r="CM3" s="12" t="n">
        <v>0</v>
      </c>
      <c r="CN3" s="12" t="n">
        <v>0</v>
      </c>
      <c r="CO3" s="12" t="n">
        <v>0</v>
      </c>
      <c r="CP3" s="12"/>
      <c r="CQ3" s="12"/>
      <c r="CR3" s="12"/>
      <c r="CS3" s="12"/>
    </row>
    <row r="4" customFormat="false" ht="17.25" hidden="false" customHeight="false" outlineLevel="0" collapsed="false">
      <c r="A4" s="11" t="n">
        <f aca="false">A3+1</f>
        <v>1</v>
      </c>
      <c r="B4" s="12" t="n">
        <v>370.4</v>
      </c>
      <c r="C4" s="12" t="n">
        <v>998.84</v>
      </c>
      <c r="D4" s="12" t="n">
        <v>1675.79</v>
      </c>
      <c r="E4" s="11" t="n">
        <v>2540.66</v>
      </c>
      <c r="F4" s="11" t="n">
        <v>3469.07</v>
      </c>
      <c r="G4" s="12" t="n">
        <v>3489.92</v>
      </c>
      <c r="H4" s="12" t="n">
        <v>3511.53</v>
      </c>
      <c r="I4" s="12" t="n">
        <v>3533.92</v>
      </c>
      <c r="J4" s="12" t="n">
        <v>3557.12</v>
      </c>
      <c r="K4" s="12" t="n">
        <v>3581.16</v>
      </c>
      <c r="L4" s="12" t="n">
        <v>3606.04</v>
      </c>
      <c r="M4" s="12" t="n">
        <v>3631.81</v>
      </c>
      <c r="N4" s="12" t="n">
        <v>3658.47</v>
      </c>
      <c r="O4" s="12" t="n">
        <v>3686.04</v>
      </c>
      <c r="P4" s="12" t="n">
        <v>3714.54</v>
      </c>
      <c r="Q4" s="12" t="n">
        <v>3744.01</v>
      </c>
      <c r="R4" s="12" t="n">
        <v>3774.47</v>
      </c>
      <c r="S4" s="12" t="n">
        <v>3805.04</v>
      </c>
      <c r="T4" s="12" t="n">
        <v>3836.57</v>
      </c>
      <c r="U4" s="11" t="n">
        <v>3869.1</v>
      </c>
      <c r="V4" s="11" t="n">
        <v>3902.66</v>
      </c>
      <c r="W4" s="12" t="n">
        <v>3937.32</v>
      </c>
      <c r="X4" s="12" t="n">
        <v>3973.13</v>
      </c>
      <c r="Y4" s="12" t="n">
        <v>4010.14</v>
      </c>
      <c r="Z4" s="12" t="n">
        <v>4048.4</v>
      </c>
      <c r="AA4" s="12" t="n">
        <v>4087.97</v>
      </c>
      <c r="AB4" s="12" t="n">
        <v>4128.9</v>
      </c>
      <c r="AC4" s="12" t="n">
        <v>4171.22</v>
      </c>
      <c r="AD4" s="12" t="n">
        <v>4214.95</v>
      </c>
      <c r="AE4" s="12" t="n">
        <v>4260.11</v>
      </c>
      <c r="AF4" s="12" t="n">
        <v>4306.72</v>
      </c>
      <c r="AG4" s="12" t="n">
        <v>4354.8</v>
      </c>
      <c r="AH4" s="12" t="n">
        <v>4404.4</v>
      </c>
      <c r="AI4" s="12" t="n">
        <v>4455.59</v>
      </c>
      <c r="AJ4" s="12" t="n">
        <v>4508.4</v>
      </c>
      <c r="AK4" s="11" t="n">
        <v>4562.89</v>
      </c>
      <c r="AL4" s="11" t="n">
        <v>4619.06</v>
      </c>
      <c r="AM4" s="12" t="n">
        <v>4676.96</v>
      </c>
      <c r="AN4" s="12" t="n">
        <v>4736.59</v>
      </c>
      <c r="AO4" s="12" t="n">
        <v>4798</v>
      </c>
      <c r="AP4" s="12" t="n">
        <v>4861.26</v>
      </c>
      <c r="AQ4" s="12" t="n">
        <v>4926.43</v>
      </c>
      <c r="AR4" s="12" t="n">
        <v>4993.61</v>
      </c>
      <c r="AS4" s="12" t="n">
        <v>5062.86</v>
      </c>
      <c r="AT4" s="12" t="n">
        <v>5134.23</v>
      </c>
      <c r="AU4" s="12" t="n">
        <v>5207.72</v>
      </c>
      <c r="AV4" s="12" t="n">
        <v>5283.34</v>
      </c>
      <c r="AW4" s="12" t="n">
        <v>5361.06</v>
      </c>
      <c r="AX4" s="12" t="n">
        <v>5440.87</v>
      </c>
      <c r="AY4" s="12" t="n">
        <v>5522.78</v>
      </c>
      <c r="AZ4" s="12" t="n">
        <v>5606.81</v>
      </c>
      <c r="BA4" s="11" t="n">
        <v>5693</v>
      </c>
      <c r="BB4" s="11" t="n">
        <v>5781.32</v>
      </c>
      <c r="BC4" s="12" t="n">
        <v>5871.75</v>
      </c>
      <c r="BD4" s="12" t="n">
        <v>5964.2</v>
      </c>
      <c r="BE4" s="12" t="n">
        <v>6058.59</v>
      </c>
      <c r="BF4" s="12" t="n">
        <v>6154.83</v>
      </c>
      <c r="BG4" s="12" t="n">
        <v>6252.84</v>
      </c>
      <c r="BH4" s="12" t="n">
        <v>6352.59</v>
      </c>
      <c r="BI4" s="12" t="n">
        <v>6454.05</v>
      </c>
      <c r="BJ4" s="12" t="n">
        <v>6557.21</v>
      </c>
      <c r="BK4" s="12" t="n">
        <v>6662.03</v>
      </c>
      <c r="BL4" s="12" t="n">
        <v>6768.45</v>
      </c>
      <c r="BM4" s="12" t="n">
        <v>6876.38</v>
      </c>
      <c r="BN4" s="12" t="n">
        <v>6985.72</v>
      </c>
      <c r="BO4" s="12" t="n">
        <v>7096.35</v>
      </c>
      <c r="BP4" s="12" t="n">
        <v>7208.17</v>
      </c>
      <c r="BQ4" s="12" t="n">
        <v>7321.05</v>
      </c>
      <c r="BR4" s="11" t="n">
        <v>7434.89</v>
      </c>
      <c r="BS4" s="11" t="n">
        <v>7549.6</v>
      </c>
      <c r="BT4" s="12" t="n">
        <v>7665.09</v>
      </c>
      <c r="BU4" s="12" t="n">
        <v>7781.3</v>
      </c>
      <c r="BV4" s="12" t="n">
        <v>7898.22</v>
      </c>
      <c r="BW4" s="12" t="n">
        <v>8015.89</v>
      </c>
      <c r="BX4" s="12" t="n">
        <v>8134.42</v>
      </c>
      <c r="BY4" s="12" t="n">
        <v>8253.99</v>
      </c>
      <c r="BZ4" s="12" t="n">
        <v>8374.89</v>
      </c>
      <c r="CA4" s="12" t="n">
        <v>8497.53</v>
      </c>
      <c r="CB4" s="12" t="n">
        <v>8622.45</v>
      </c>
      <c r="CC4" s="12" t="n">
        <v>8750.45</v>
      </c>
      <c r="CD4" s="12" t="n">
        <v>8882.58</v>
      </c>
      <c r="CE4" s="11" t="n">
        <v>9020.27</v>
      </c>
      <c r="CF4" s="11" t="n">
        <v>9165.61</v>
      </c>
      <c r="CG4" s="12" t="n">
        <v>9321.42</v>
      </c>
      <c r="CH4" s="12" t="n">
        <v>9491.64</v>
      </c>
      <c r="CI4" s="12" t="n">
        <v>9681.84</v>
      </c>
      <c r="CJ4" s="12" t="n">
        <v>10000</v>
      </c>
      <c r="CK4" s="12" t="n">
        <v>0</v>
      </c>
      <c r="CL4" s="12" t="n">
        <v>0</v>
      </c>
      <c r="CM4" s="12" t="n">
        <v>0</v>
      </c>
      <c r="CN4" s="12" t="n">
        <v>0</v>
      </c>
      <c r="CO4" s="12" t="n">
        <v>0</v>
      </c>
      <c r="CP4" s="12"/>
      <c r="CQ4" s="12"/>
      <c r="CR4" s="12"/>
      <c r="CS4" s="12"/>
    </row>
    <row r="5" customFormat="false" ht="17.25" hidden="false" customHeight="false" outlineLevel="0" collapsed="false">
      <c r="A5" s="11" t="n">
        <f aca="false">A4+1</f>
        <v>2</v>
      </c>
      <c r="B5" s="12" t="n">
        <v>373.23</v>
      </c>
      <c r="C5" s="12" t="n">
        <v>1005.41</v>
      </c>
      <c r="D5" s="12" t="n">
        <v>1686.39</v>
      </c>
      <c r="E5" s="11" t="n">
        <v>2556.25</v>
      </c>
      <c r="F5" s="11" t="n">
        <v>3489.96</v>
      </c>
      <c r="G5" s="12" t="n">
        <v>3511.57</v>
      </c>
      <c r="H5" s="12" t="n">
        <v>3533.96</v>
      </c>
      <c r="I5" s="12" t="n">
        <v>3557.16</v>
      </c>
      <c r="J5" s="12" t="n">
        <v>3581.19</v>
      </c>
      <c r="K5" s="12" t="n">
        <v>3606.07</v>
      </c>
      <c r="L5" s="12" t="n">
        <v>3631.83</v>
      </c>
      <c r="M5" s="12" t="n">
        <v>3658.49</v>
      </c>
      <c r="N5" s="12" t="n">
        <v>3686.05</v>
      </c>
      <c r="O5" s="12" t="n">
        <v>3714.56</v>
      </c>
      <c r="P5" s="12" t="n">
        <v>3744.02</v>
      </c>
      <c r="Q5" s="12" t="n">
        <v>3774.47</v>
      </c>
      <c r="R5" s="12" t="n">
        <v>3805.04</v>
      </c>
      <c r="S5" s="12" t="n">
        <v>3836.57</v>
      </c>
      <c r="T5" s="12" t="n">
        <v>3869.1</v>
      </c>
      <c r="U5" s="11" t="n">
        <v>3902.66</v>
      </c>
      <c r="V5" s="11" t="n">
        <v>3937.32</v>
      </c>
      <c r="W5" s="12" t="n">
        <v>3973.13</v>
      </c>
      <c r="X5" s="12" t="n">
        <v>4010.14</v>
      </c>
      <c r="Y5" s="12" t="n">
        <v>4048.4</v>
      </c>
      <c r="Z5" s="12" t="n">
        <v>4087.97</v>
      </c>
      <c r="AA5" s="12" t="n">
        <v>4128.9</v>
      </c>
      <c r="AB5" s="12" t="n">
        <v>4171.22</v>
      </c>
      <c r="AC5" s="12" t="n">
        <v>4214.95</v>
      </c>
      <c r="AD5" s="12" t="n">
        <v>4260.11</v>
      </c>
      <c r="AE5" s="12" t="n">
        <v>4306.72</v>
      </c>
      <c r="AF5" s="12" t="n">
        <v>4354.8</v>
      </c>
      <c r="AG5" s="12" t="n">
        <v>4404.4</v>
      </c>
      <c r="AH5" s="12" t="n">
        <v>4455.59</v>
      </c>
      <c r="AI5" s="12" t="n">
        <v>4508.4</v>
      </c>
      <c r="AJ5" s="12" t="n">
        <v>4562.89</v>
      </c>
      <c r="AK5" s="11" t="n">
        <v>4619.06</v>
      </c>
      <c r="AL5" s="11" t="n">
        <v>4676.96</v>
      </c>
      <c r="AM5" s="12" t="n">
        <v>4736.59</v>
      </c>
      <c r="AN5" s="12" t="n">
        <v>4798</v>
      </c>
      <c r="AO5" s="12" t="n">
        <v>4861.26</v>
      </c>
      <c r="AP5" s="12" t="n">
        <v>4926.43</v>
      </c>
      <c r="AQ5" s="12" t="n">
        <v>4993.61</v>
      </c>
      <c r="AR5" s="12" t="n">
        <v>5062.86</v>
      </c>
      <c r="AS5" s="12" t="n">
        <v>5134.23</v>
      </c>
      <c r="AT5" s="12" t="n">
        <v>5207.72</v>
      </c>
      <c r="AU5" s="12" t="n">
        <v>5283.34</v>
      </c>
      <c r="AV5" s="12" t="n">
        <v>5361.06</v>
      </c>
      <c r="AW5" s="12" t="n">
        <v>5440.87</v>
      </c>
      <c r="AX5" s="12" t="n">
        <v>5522.78</v>
      </c>
      <c r="AY5" s="12" t="n">
        <v>5606.81</v>
      </c>
      <c r="AZ5" s="12" t="n">
        <v>5693</v>
      </c>
      <c r="BA5" s="11" t="n">
        <v>5781.32</v>
      </c>
      <c r="BB5" s="11" t="n">
        <v>5871.75</v>
      </c>
      <c r="BC5" s="12" t="n">
        <v>5964.2</v>
      </c>
      <c r="BD5" s="12" t="n">
        <v>6058.59</v>
      </c>
      <c r="BE5" s="12" t="n">
        <v>6154.83</v>
      </c>
      <c r="BF5" s="12" t="n">
        <v>6252.84</v>
      </c>
      <c r="BG5" s="12" t="n">
        <v>6352.59</v>
      </c>
      <c r="BH5" s="12" t="n">
        <v>6454.05</v>
      </c>
      <c r="BI5" s="12" t="n">
        <v>6557.21</v>
      </c>
      <c r="BJ5" s="12" t="n">
        <v>6662.03</v>
      </c>
      <c r="BK5" s="12" t="n">
        <v>6768.45</v>
      </c>
      <c r="BL5" s="12" t="n">
        <v>6876.38</v>
      </c>
      <c r="BM5" s="12" t="n">
        <v>6985.72</v>
      </c>
      <c r="BN5" s="12" t="n">
        <v>7096.35</v>
      </c>
      <c r="BO5" s="12" t="n">
        <v>7208.17</v>
      </c>
      <c r="BP5" s="12" t="n">
        <v>7321.05</v>
      </c>
      <c r="BQ5" s="12" t="n">
        <v>7434.89</v>
      </c>
      <c r="BR5" s="11" t="n">
        <v>7549.6</v>
      </c>
      <c r="BS5" s="11" t="n">
        <v>7665.09</v>
      </c>
      <c r="BT5" s="12" t="n">
        <v>7781.3</v>
      </c>
      <c r="BU5" s="12" t="n">
        <v>7898.22</v>
      </c>
      <c r="BV5" s="12" t="n">
        <v>8015.89</v>
      </c>
      <c r="BW5" s="12" t="n">
        <v>8134.42</v>
      </c>
      <c r="BX5" s="12" t="n">
        <v>8253.99</v>
      </c>
      <c r="BY5" s="12" t="n">
        <v>8374.89</v>
      </c>
      <c r="BZ5" s="12" t="n">
        <v>8497.53</v>
      </c>
      <c r="CA5" s="12" t="n">
        <v>8622.45</v>
      </c>
      <c r="CB5" s="12" t="n">
        <v>8750.45</v>
      </c>
      <c r="CC5" s="12" t="n">
        <v>8882.58</v>
      </c>
      <c r="CD5" s="12" t="n">
        <v>9020.27</v>
      </c>
      <c r="CE5" s="11" t="n">
        <v>9165.61</v>
      </c>
      <c r="CF5" s="11" t="n">
        <v>9321.42</v>
      </c>
      <c r="CG5" s="12" t="n">
        <v>9491.64</v>
      </c>
      <c r="CH5" s="12" t="n">
        <v>9681.84</v>
      </c>
      <c r="CI5" s="12" t="n">
        <v>10000</v>
      </c>
      <c r="CJ5" s="12" t="n">
        <v>0</v>
      </c>
      <c r="CK5" s="12" t="n">
        <v>0</v>
      </c>
      <c r="CL5" s="12" t="n">
        <v>0</v>
      </c>
      <c r="CM5" s="12" t="n">
        <v>0</v>
      </c>
      <c r="CN5" s="12" t="n">
        <v>0</v>
      </c>
      <c r="CO5" s="12" t="n">
        <v>0</v>
      </c>
      <c r="CP5" s="12"/>
      <c r="CQ5" s="12"/>
      <c r="CR5" s="12"/>
      <c r="CS5" s="12"/>
    </row>
    <row r="6" customFormat="false" ht="17.25" hidden="false" customHeight="false" outlineLevel="0" collapsed="false">
      <c r="A6" s="11" t="n">
        <f aca="false">A5+1</f>
        <v>3</v>
      </c>
      <c r="B6" s="12" t="n">
        <v>376.17</v>
      </c>
      <c r="C6" s="12" t="n">
        <v>1012.23</v>
      </c>
      <c r="D6" s="12" t="n">
        <v>1697.37</v>
      </c>
      <c r="E6" s="11" t="n">
        <v>2572.39</v>
      </c>
      <c r="F6" s="11" t="n">
        <v>3511.62</v>
      </c>
      <c r="G6" s="12" t="n">
        <v>3534</v>
      </c>
      <c r="H6" s="12" t="n">
        <v>3557.19</v>
      </c>
      <c r="I6" s="12" t="n">
        <v>3581.22</v>
      </c>
      <c r="J6" s="12" t="n">
        <v>3606.1</v>
      </c>
      <c r="K6" s="12" t="n">
        <v>3631.86</v>
      </c>
      <c r="L6" s="12" t="n">
        <v>3658.51</v>
      </c>
      <c r="M6" s="12" t="n">
        <v>3686.07</v>
      </c>
      <c r="N6" s="12" t="n">
        <v>3714.57</v>
      </c>
      <c r="O6" s="12" t="n">
        <v>3744.02</v>
      </c>
      <c r="P6" s="12" t="n">
        <v>3774.47</v>
      </c>
      <c r="Q6" s="12" t="n">
        <v>3805.04</v>
      </c>
      <c r="R6" s="12" t="n">
        <v>3836.57</v>
      </c>
      <c r="S6" s="12" t="n">
        <v>3869.1</v>
      </c>
      <c r="T6" s="12" t="n">
        <v>3902.66</v>
      </c>
      <c r="U6" s="11" t="n">
        <v>3937.32</v>
      </c>
      <c r="V6" s="11" t="n">
        <v>3973.13</v>
      </c>
      <c r="W6" s="12" t="n">
        <v>4010.14</v>
      </c>
      <c r="X6" s="12" t="n">
        <v>4048.4</v>
      </c>
      <c r="Y6" s="12" t="n">
        <v>4087.97</v>
      </c>
      <c r="Z6" s="12" t="n">
        <v>4128.9</v>
      </c>
      <c r="AA6" s="12" t="n">
        <v>4171.22</v>
      </c>
      <c r="AB6" s="12" t="n">
        <v>4214.95</v>
      </c>
      <c r="AC6" s="12" t="n">
        <v>4260.11</v>
      </c>
      <c r="AD6" s="12" t="n">
        <v>4306.72</v>
      </c>
      <c r="AE6" s="12" t="n">
        <v>4354.8</v>
      </c>
      <c r="AF6" s="12" t="n">
        <v>4404.4</v>
      </c>
      <c r="AG6" s="12" t="n">
        <v>4455.59</v>
      </c>
      <c r="AH6" s="12" t="n">
        <v>4508.4</v>
      </c>
      <c r="AI6" s="12" t="n">
        <v>4562.89</v>
      </c>
      <c r="AJ6" s="12" t="n">
        <v>4619.06</v>
      </c>
      <c r="AK6" s="11" t="n">
        <v>4676.96</v>
      </c>
      <c r="AL6" s="11" t="n">
        <v>4736.59</v>
      </c>
      <c r="AM6" s="12" t="n">
        <v>4798</v>
      </c>
      <c r="AN6" s="12" t="n">
        <v>4861.26</v>
      </c>
      <c r="AO6" s="12" t="n">
        <v>4926.43</v>
      </c>
      <c r="AP6" s="12" t="n">
        <v>4993.61</v>
      </c>
      <c r="AQ6" s="12" t="n">
        <v>5062.86</v>
      </c>
      <c r="AR6" s="12" t="n">
        <v>5134.23</v>
      </c>
      <c r="AS6" s="12" t="n">
        <v>5207.72</v>
      </c>
      <c r="AT6" s="12" t="n">
        <v>5283.34</v>
      </c>
      <c r="AU6" s="12" t="n">
        <v>5361.06</v>
      </c>
      <c r="AV6" s="12" t="n">
        <v>5440.87</v>
      </c>
      <c r="AW6" s="12" t="n">
        <v>5522.78</v>
      </c>
      <c r="AX6" s="12" t="n">
        <v>5606.81</v>
      </c>
      <c r="AY6" s="12" t="n">
        <v>5693</v>
      </c>
      <c r="AZ6" s="12" t="n">
        <v>5781.32</v>
      </c>
      <c r="BA6" s="11" t="n">
        <v>5871.75</v>
      </c>
      <c r="BB6" s="11" t="n">
        <v>5964.2</v>
      </c>
      <c r="BC6" s="12" t="n">
        <v>6058.59</v>
      </c>
      <c r="BD6" s="12" t="n">
        <v>6154.83</v>
      </c>
      <c r="BE6" s="12" t="n">
        <v>6252.84</v>
      </c>
      <c r="BF6" s="12" t="n">
        <v>6352.59</v>
      </c>
      <c r="BG6" s="12" t="n">
        <v>6454.05</v>
      </c>
      <c r="BH6" s="12" t="n">
        <v>6557.21</v>
      </c>
      <c r="BI6" s="12" t="n">
        <v>6662.03</v>
      </c>
      <c r="BJ6" s="12" t="n">
        <v>6768.45</v>
      </c>
      <c r="BK6" s="12" t="n">
        <v>6876.38</v>
      </c>
      <c r="BL6" s="12" t="n">
        <v>6985.72</v>
      </c>
      <c r="BM6" s="12" t="n">
        <v>7096.35</v>
      </c>
      <c r="BN6" s="12" t="n">
        <v>7208.17</v>
      </c>
      <c r="BO6" s="12" t="n">
        <v>7321.05</v>
      </c>
      <c r="BP6" s="12" t="n">
        <v>7434.89</v>
      </c>
      <c r="BQ6" s="12" t="n">
        <v>7549.6</v>
      </c>
      <c r="BR6" s="11" t="n">
        <v>7665.09</v>
      </c>
      <c r="BS6" s="11" t="n">
        <v>7781.3</v>
      </c>
      <c r="BT6" s="12" t="n">
        <v>7898.22</v>
      </c>
      <c r="BU6" s="12" t="n">
        <v>8015.89</v>
      </c>
      <c r="BV6" s="12" t="n">
        <v>8134.42</v>
      </c>
      <c r="BW6" s="12" t="n">
        <v>8253.99</v>
      </c>
      <c r="BX6" s="12" t="n">
        <v>8374.89</v>
      </c>
      <c r="BY6" s="12" t="n">
        <v>8497.53</v>
      </c>
      <c r="BZ6" s="12" t="n">
        <v>8622.45</v>
      </c>
      <c r="CA6" s="12" t="n">
        <v>8750.45</v>
      </c>
      <c r="CB6" s="12" t="n">
        <v>8882.58</v>
      </c>
      <c r="CC6" s="12" t="n">
        <v>9020.27</v>
      </c>
      <c r="CD6" s="12" t="n">
        <v>9165.61</v>
      </c>
      <c r="CE6" s="11" t="n">
        <v>9321.42</v>
      </c>
      <c r="CF6" s="11" t="n">
        <v>9491.64</v>
      </c>
      <c r="CG6" s="12" t="n">
        <v>9681.84</v>
      </c>
      <c r="CH6" s="12" t="n">
        <v>10000</v>
      </c>
      <c r="CI6" s="12" t="n">
        <v>0</v>
      </c>
      <c r="CJ6" s="12" t="n">
        <v>0</v>
      </c>
      <c r="CK6" s="12" t="n">
        <v>0</v>
      </c>
      <c r="CL6" s="12" t="n">
        <v>0</v>
      </c>
      <c r="CM6" s="12" t="n">
        <v>0</v>
      </c>
      <c r="CN6" s="12" t="n">
        <v>0</v>
      </c>
      <c r="CO6" s="12" t="n">
        <v>0</v>
      </c>
      <c r="CP6" s="12"/>
      <c r="CQ6" s="12"/>
      <c r="CR6" s="12"/>
      <c r="CS6" s="12"/>
    </row>
    <row r="7" customFormat="false" ht="17.25" hidden="false" customHeight="false" outlineLevel="0" collapsed="false">
      <c r="A7" s="11" t="n">
        <f aca="false">A6+1</f>
        <v>4</v>
      </c>
      <c r="B7" s="12" t="n">
        <v>379.22</v>
      </c>
      <c r="C7" s="12" t="n">
        <v>1019.28</v>
      </c>
      <c r="D7" s="12" t="n">
        <v>1708.73</v>
      </c>
      <c r="E7" s="11" t="n">
        <v>2589.09</v>
      </c>
      <c r="F7" s="11" t="n">
        <v>3534.04</v>
      </c>
      <c r="G7" s="12" t="n">
        <v>3557.23</v>
      </c>
      <c r="H7" s="12" t="n">
        <v>3581.25</v>
      </c>
      <c r="I7" s="12" t="n">
        <v>3606.13</v>
      </c>
      <c r="J7" s="12" t="n">
        <v>3631.88</v>
      </c>
      <c r="K7" s="12" t="n">
        <v>3658.53</v>
      </c>
      <c r="L7" s="12" t="n">
        <v>3686.09</v>
      </c>
      <c r="M7" s="12" t="n">
        <v>3714.58</v>
      </c>
      <c r="N7" s="12" t="n">
        <v>3744.03</v>
      </c>
      <c r="O7" s="12" t="n">
        <v>3774.47</v>
      </c>
      <c r="P7" s="12" t="n">
        <v>3805.04</v>
      </c>
      <c r="Q7" s="12" t="n">
        <v>3836.57</v>
      </c>
      <c r="R7" s="12" t="n">
        <v>3869.1</v>
      </c>
      <c r="S7" s="12" t="n">
        <v>3902.66</v>
      </c>
      <c r="T7" s="12" t="n">
        <v>3937.32</v>
      </c>
      <c r="U7" s="11" t="n">
        <v>3973.13</v>
      </c>
      <c r="V7" s="11" t="n">
        <v>4010.14</v>
      </c>
      <c r="W7" s="12" t="n">
        <v>4048.4</v>
      </c>
      <c r="X7" s="12" t="n">
        <v>4087.97</v>
      </c>
      <c r="Y7" s="12" t="n">
        <v>4128.9</v>
      </c>
      <c r="Z7" s="12" t="n">
        <v>4171.22</v>
      </c>
      <c r="AA7" s="12" t="n">
        <v>4214.95</v>
      </c>
      <c r="AB7" s="12" t="n">
        <v>4260.11</v>
      </c>
      <c r="AC7" s="12" t="n">
        <v>4306.72</v>
      </c>
      <c r="AD7" s="12" t="n">
        <v>4354.8</v>
      </c>
      <c r="AE7" s="12" t="n">
        <v>4404.4</v>
      </c>
      <c r="AF7" s="12" t="n">
        <v>4455.59</v>
      </c>
      <c r="AG7" s="12" t="n">
        <v>4508.4</v>
      </c>
      <c r="AH7" s="12" t="n">
        <v>4562.89</v>
      </c>
      <c r="AI7" s="12" t="n">
        <v>4619.06</v>
      </c>
      <c r="AJ7" s="12" t="n">
        <v>4676.96</v>
      </c>
      <c r="AK7" s="11" t="n">
        <v>4736.59</v>
      </c>
      <c r="AL7" s="11" t="n">
        <v>4798</v>
      </c>
      <c r="AM7" s="12" t="n">
        <v>4861.26</v>
      </c>
      <c r="AN7" s="12" t="n">
        <v>4926.43</v>
      </c>
      <c r="AO7" s="12" t="n">
        <v>4993.61</v>
      </c>
      <c r="AP7" s="12" t="n">
        <v>5062.86</v>
      </c>
      <c r="AQ7" s="12" t="n">
        <v>5134.23</v>
      </c>
      <c r="AR7" s="12" t="n">
        <v>5207.72</v>
      </c>
      <c r="AS7" s="12" t="n">
        <v>5283.34</v>
      </c>
      <c r="AT7" s="12" t="n">
        <v>5361.06</v>
      </c>
      <c r="AU7" s="12" t="n">
        <v>5440.87</v>
      </c>
      <c r="AV7" s="12" t="n">
        <v>5522.78</v>
      </c>
      <c r="AW7" s="12" t="n">
        <v>5606.81</v>
      </c>
      <c r="AX7" s="12" t="n">
        <v>5693</v>
      </c>
      <c r="AY7" s="12" t="n">
        <v>5781.32</v>
      </c>
      <c r="AZ7" s="12" t="n">
        <v>5871.75</v>
      </c>
      <c r="BA7" s="11" t="n">
        <v>5964.2</v>
      </c>
      <c r="BB7" s="11" t="n">
        <v>6058.59</v>
      </c>
      <c r="BC7" s="12" t="n">
        <v>6154.83</v>
      </c>
      <c r="BD7" s="12" t="n">
        <v>6252.84</v>
      </c>
      <c r="BE7" s="12" t="n">
        <v>6352.59</v>
      </c>
      <c r="BF7" s="12" t="n">
        <v>6454.05</v>
      </c>
      <c r="BG7" s="12" t="n">
        <v>6557.21</v>
      </c>
      <c r="BH7" s="12" t="n">
        <v>6662.03</v>
      </c>
      <c r="BI7" s="12" t="n">
        <v>6768.45</v>
      </c>
      <c r="BJ7" s="12" t="n">
        <v>6876.38</v>
      </c>
      <c r="BK7" s="12" t="n">
        <v>6985.72</v>
      </c>
      <c r="BL7" s="12" t="n">
        <v>7096.35</v>
      </c>
      <c r="BM7" s="12" t="n">
        <v>7208.17</v>
      </c>
      <c r="BN7" s="12" t="n">
        <v>7321.05</v>
      </c>
      <c r="BO7" s="12" t="n">
        <v>7434.89</v>
      </c>
      <c r="BP7" s="12" t="n">
        <v>7549.6</v>
      </c>
      <c r="BQ7" s="12" t="n">
        <v>7665.09</v>
      </c>
      <c r="BR7" s="11" t="n">
        <v>7781.3</v>
      </c>
      <c r="BS7" s="11" t="n">
        <v>7898.22</v>
      </c>
      <c r="BT7" s="12" t="n">
        <v>8015.89</v>
      </c>
      <c r="BU7" s="12" t="n">
        <v>8134.42</v>
      </c>
      <c r="BV7" s="12" t="n">
        <v>8253.99</v>
      </c>
      <c r="BW7" s="12" t="n">
        <v>8374.89</v>
      </c>
      <c r="BX7" s="12" t="n">
        <v>8497.53</v>
      </c>
      <c r="BY7" s="12" t="n">
        <v>8622.45</v>
      </c>
      <c r="BZ7" s="12" t="n">
        <v>8750.45</v>
      </c>
      <c r="CA7" s="12" t="n">
        <v>8882.58</v>
      </c>
      <c r="CB7" s="12" t="n">
        <v>9020.27</v>
      </c>
      <c r="CC7" s="12" t="n">
        <v>9165.61</v>
      </c>
      <c r="CD7" s="12" t="n">
        <v>9321.42</v>
      </c>
      <c r="CE7" s="11" t="n">
        <v>9491.64</v>
      </c>
      <c r="CF7" s="11" t="n">
        <v>9681.84</v>
      </c>
      <c r="CG7" s="12" t="n">
        <v>10000</v>
      </c>
      <c r="CH7" s="12" t="n">
        <v>0</v>
      </c>
      <c r="CI7" s="12" t="n">
        <v>0</v>
      </c>
      <c r="CJ7" s="12" t="n">
        <v>0</v>
      </c>
      <c r="CK7" s="12" t="n">
        <v>0</v>
      </c>
      <c r="CL7" s="12" t="n">
        <v>0</v>
      </c>
      <c r="CM7" s="12" t="n">
        <v>0</v>
      </c>
      <c r="CN7" s="12" t="n">
        <v>0</v>
      </c>
      <c r="CO7" s="12" t="n">
        <v>0</v>
      </c>
      <c r="CP7" s="12"/>
      <c r="CQ7" s="12"/>
      <c r="CR7" s="12"/>
      <c r="CS7" s="12"/>
    </row>
    <row r="8" customFormat="false" ht="17.25" hidden="false" customHeight="false" outlineLevel="0" collapsed="false">
      <c r="A8" s="11" t="n">
        <f aca="false">A7+1</f>
        <v>5</v>
      </c>
      <c r="B8" s="12" t="n">
        <v>382.37</v>
      </c>
      <c r="C8" s="12" t="n">
        <v>1026.57</v>
      </c>
      <c r="D8" s="12" t="n">
        <v>1720.47</v>
      </c>
      <c r="E8" s="11" t="n">
        <v>2606.37</v>
      </c>
      <c r="F8" s="11" t="n">
        <v>3557.27</v>
      </c>
      <c r="G8" s="12" t="n">
        <v>3581.29</v>
      </c>
      <c r="H8" s="12" t="n">
        <v>3606.16</v>
      </c>
      <c r="I8" s="12" t="n">
        <v>3631.91</v>
      </c>
      <c r="J8" s="12" t="n">
        <v>3658.55</v>
      </c>
      <c r="K8" s="12" t="n">
        <v>3686.11</v>
      </c>
      <c r="L8" s="12" t="n">
        <v>3714.59</v>
      </c>
      <c r="M8" s="12" t="n">
        <v>3744.04</v>
      </c>
      <c r="N8" s="12" t="n">
        <v>3774.47</v>
      </c>
      <c r="O8" s="12" t="n">
        <v>3805.04</v>
      </c>
      <c r="P8" s="12" t="n">
        <v>3836.57</v>
      </c>
      <c r="Q8" s="12" t="n">
        <v>3869.1</v>
      </c>
      <c r="R8" s="12" t="n">
        <v>3902.66</v>
      </c>
      <c r="S8" s="12" t="n">
        <v>3937.32</v>
      </c>
      <c r="T8" s="12" t="n">
        <v>3973.13</v>
      </c>
      <c r="U8" s="11" t="n">
        <v>4010.14</v>
      </c>
      <c r="V8" s="11" t="n">
        <v>4048.4</v>
      </c>
      <c r="W8" s="12" t="n">
        <v>4087.97</v>
      </c>
      <c r="X8" s="12" t="n">
        <v>4128.9</v>
      </c>
      <c r="Y8" s="12" t="n">
        <v>4171.22</v>
      </c>
      <c r="Z8" s="12" t="n">
        <v>4214.95</v>
      </c>
      <c r="AA8" s="12" t="n">
        <v>4260.11</v>
      </c>
      <c r="AB8" s="12" t="n">
        <v>4306.72</v>
      </c>
      <c r="AC8" s="12" t="n">
        <v>4354.8</v>
      </c>
      <c r="AD8" s="12" t="n">
        <v>4404.4</v>
      </c>
      <c r="AE8" s="12" t="n">
        <v>4455.59</v>
      </c>
      <c r="AF8" s="12" t="n">
        <v>4508.4</v>
      </c>
      <c r="AG8" s="12" t="n">
        <v>4562.89</v>
      </c>
      <c r="AH8" s="12" t="n">
        <v>4619.06</v>
      </c>
      <c r="AI8" s="12" t="n">
        <v>4676.96</v>
      </c>
      <c r="AJ8" s="12" t="n">
        <v>4736.59</v>
      </c>
      <c r="AK8" s="11" t="n">
        <v>4798</v>
      </c>
      <c r="AL8" s="11" t="n">
        <v>4861.26</v>
      </c>
      <c r="AM8" s="12" t="n">
        <v>4926.43</v>
      </c>
      <c r="AN8" s="12" t="n">
        <v>4993.61</v>
      </c>
      <c r="AO8" s="12" t="n">
        <v>5062.86</v>
      </c>
      <c r="AP8" s="12" t="n">
        <v>5134.23</v>
      </c>
      <c r="AQ8" s="12" t="n">
        <v>5207.72</v>
      </c>
      <c r="AR8" s="12" t="n">
        <v>5283.34</v>
      </c>
      <c r="AS8" s="12" t="n">
        <v>5361.06</v>
      </c>
      <c r="AT8" s="12" t="n">
        <v>5440.87</v>
      </c>
      <c r="AU8" s="12" t="n">
        <v>5522.78</v>
      </c>
      <c r="AV8" s="12" t="n">
        <v>5606.81</v>
      </c>
      <c r="AW8" s="12" t="n">
        <v>5693</v>
      </c>
      <c r="AX8" s="12" t="n">
        <v>5781.32</v>
      </c>
      <c r="AY8" s="12" t="n">
        <v>5871.75</v>
      </c>
      <c r="AZ8" s="12" t="n">
        <v>5964.2</v>
      </c>
      <c r="BA8" s="11" t="n">
        <v>6058.59</v>
      </c>
      <c r="BB8" s="11" t="n">
        <v>6154.83</v>
      </c>
      <c r="BC8" s="12" t="n">
        <v>6252.84</v>
      </c>
      <c r="BD8" s="12" t="n">
        <v>6352.59</v>
      </c>
      <c r="BE8" s="12" t="n">
        <v>6454.05</v>
      </c>
      <c r="BF8" s="12" t="n">
        <v>6557.21</v>
      </c>
      <c r="BG8" s="12" t="n">
        <v>6662.03</v>
      </c>
      <c r="BH8" s="12" t="n">
        <v>6768.45</v>
      </c>
      <c r="BI8" s="12" t="n">
        <v>6876.38</v>
      </c>
      <c r="BJ8" s="12" t="n">
        <v>6985.72</v>
      </c>
      <c r="BK8" s="12" t="n">
        <v>7096.35</v>
      </c>
      <c r="BL8" s="12" t="n">
        <v>7208.17</v>
      </c>
      <c r="BM8" s="12" t="n">
        <v>7321.05</v>
      </c>
      <c r="BN8" s="12" t="n">
        <v>7434.89</v>
      </c>
      <c r="BO8" s="12" t="n">
        <v>7549.6</v>
      </c>
      <c r="BP8" s="12" t="n">
        <v>7665.09</v>
      </c>
      <c r="BQ8" s="12" t="n">
        <v>7781.3</v>
      </c>
      <c r="BR8" s="11" t="n">
        <v>7898.22</v>
      </c>
      <c r="BS8" s="11" t="n">
        <v>8015.89</v>
      </c>
      <c r="BT8" s="12" t="n">
        <v>8134.42</v>
      </c>
      <c r="BU8" s="12" t="n">
        <v>8253.99</v>
      </c>
      <c r="BV8" s="12" t="n">
        <v>8374.89</v>
      </c>
      <c r="BW8" s="12" t="n">
        <v>8497.53</v>
      </c>
      <c r="BX8" s="12" t="n">
        <v>8622.45</v>
      </c>
      <c r="BY8" s="12" t="n">
        <v>8750.45</v>
      </c>
      <c r="BZ8" s="12" t="n">
        <v>8882.58</v>
      </c>
      <c r="CA8" s="12" t="n">
        <v>9020.27</v>
      </c>
      <c r="CB8" s="12" t="n">
        <v>9165.61</v>
      </c>
      <c r="CC8" s="12" t="n">
        <v>9321.42</v>
      </c>
      <c r="CD8" s="12" t="n">
        <v>9491.64</v>
      </c>
      <c r="CE8" s="11" t="n">
        <v>9681.84</v>
      </c>
      <c r="CF8" s="11" t="n">
        <v>10000</v>
      </c>
      <c r="CG8" s="12" t="n">
        <v>0</v>
      </c>
      <c r="CH8" s="12" t="n">
        <v>0</v>
      </c>
      <c r="CI8" s="12" t="n">
        <v>0</v>
      </c>
      <c r="CJ8" s="12" t="n">
        <v>0</v>
      </c>
      <c r="CK8" s="12" t="n">
        <v>0</v>
      </c>
      <c r="CL8" s="12" t="n">
        <v>0</v>
      </c>
      <c r="CM8" s="12" t="n">
        <v>0</v>
      </c>
      <c r="CN8" s="12" t="n">
        <v>0</v>
      </c>
      <c r="CO8" s="12" t="n">
        <v>0</v>
      </c>
      <c r="CP8" s="12"/>
      <c r="CQ8" s="12"/>
      <c r="CR8" s="12"/>
      <c r="CS8" s="12"/>
    </row>
    <row r="9" customFormat="false" ht="17.25" hidden="false" customHeight="false" outlineLevel="0" collapsed="false">
      <c r="A9" s="11" t="n">
        <f aca="false">A8+1</f>
        <v>6</v>
      </c>
      <c r="B9" s="12" t="n">
        <v>385.63</v>
      </c>
      <c r="C9" s="12" t="n">
        <v>1034.11</v>
      </c>
      <c r="D9" s="12" t="n">
        <v>1732.61</v>
      </c>
      <c r="E9" s="11" t="n">
        <v>2624.26</v>
      </c>
      <c r="F9" s="11" t="n">
        <v>3581.32</v>
      </c>
      <c r="G9" s="12" t="n">
        <v>3606.19</v>
      </c>
      <c r="H9" s="12" t="n">
        <v>3631.94</v>
      </c>
      <c r="I9" s="12" t="n">
        <v>3658.58</v>
      </c>
      <c r="J9" s="12" t="n">
        <v>3686.12</v>
      </c>
      <c r="K9" s="12" t="n">
        <v>3714.61</v>
      </c>
      <c r="L9" s="12" t="n">
        <v>3744.04</v>
      </c>
      <c r="M9" s="12" t="n">
        <v>3774.47</v>
      </c>
      <c r="N9" s="12" t="n">
        <v>3805.04</v>
      </c>
      <c r="O9" s="12" t="n">
        <v>3836.57</v>
      </c>
      <c r="P9" s="12" t="n">
        <v>3869.1</v>
      </c>
      <c r="Q9" s="12" t="n">
        <v>3902.66</v>
      </c>
      <c r="R9" s="12" t="n">
        <v>3937.32</v>
      </c>
      <c r="S9" s="12" t="n">
        <v>3973.13</v>
      </c>
      <c r="T9" s="12" t="n">
        <v>4010.14</v>
      </c>
      <c r="U9" s="11" t="n">
        <v>4048.4</v>
      </c>
      <c r="V9" s="11" t="n">
        <v>4087.97</v>
      </c>
      <c r="W9" s="12" t="n">
        <v>4128.9</v>
      </c>
      <c r="X9" s="12" t="n">
        <v>4171.22</v>
      </c>
      <c r="Y9" s="12" t="n">
        <v>4214.95</v>
      </c>
      <c r="Z9" s="12" t="n">
        <v>4260.11</v>
      </c>
      <c r="AA9" s="12" t="n">
        <v>4306.72</v>
      </c>
      <c r="AB9" s="12" t="n">
        <v>4354.8</v>
      </c>
      <c r="AC9" s="12" t="n">
        <v>4404.4</v>
      </c>
      <c r="AD9" s="12" t="n">
        <v>4455.59</v>
      </c>
      <c r="AE9" s="12" t="n">
        <v>4508.4</v>
      </c>
      <c r="AF9" s="12" t="n">
        <v>4562.89</v>
      </c>
      <c r="AG9" s="12" t="n">
        <v>4619.06</v>
      </c>
      <c r="AH9" s="12" t="n">
        <v>4676.96</v>
      </c>
      <c r="AI9" s="12" t="n">
        <v>4736.59</v>
      </c>
      <c r="AJ9" s="12" t="n">
        <v>4798</v>
      </c>
      <c r="AK9" s="11" t="n">
        <v>4861.26</v>
      </c>
      <c r="AL9" s="11" t="n">
        <v>4926.43</v>
      </c>
      <c r="AM9" s="12" t="n">
        <v>4993.61</v>
      </c>
      <c r="AN9" s="12" t="n">
        <v>5062.86</v>
      </c>
      <c r="AO9" s="12" t="n">
        <v>5134.23</v>
      </c>
      <c r="AP9" s="12" t="n">
        <v>5207.72</v>
      </c>
      <c r="AQ9" s="12" t="n">
        <v>5283.34</v>
      </c>
      <c r="AR9" s="12" t="n">
        <v>5361.06</v>
      </c>
      <c r="AS9" s="12" t="n">
        <v>5440.87</v>
      </c>
      <c r="AT9" s="12" t="n">
        <v>5522.78</v>
      </c>
      <c r="AU9" s="12" t="n">
        <v>5606.81</v>
      </c>
      <c r="AV9" s="12" t="n">
        <v>5693</v>
      </c>
      <c r="AW9" s="12" t="n">
        <v>5781.32</v>
      </c>
      <c r="AX9" s="12" t="n">
        <v>5871.75</v>
      </c>
      <c r="AY9" s="12" t="n">
        <v>5964.2</v>
      </c>
      <c r="AZ9" s="12" t="n">
        <v>6058.59</v>
      </c>
      <c r="BA9" s="11" t="n">
        <v>6154.83</v>
      </c>
      <c r="BB9" s="11" t="n">
        <v>6252.84</v>
      </c>
      <c r="BC9" s="12" t="n">
        <v>6352.59</v>
      </c>
      <c r="BD9" s="12" t="n">
        <v>6454.05</v>
      </c>
      <c r="BE9" s="12" t="n">
        <v>6557.21</v>
      </c>
      <c r="BF9" s="12" t="n">
        <v>6662.03</v>
      </c>
      <c r="BG9" s="12" t="n">
        <v>6768.45</v>
      </c>
      <c r="BH9" s="12" t="n">
        <v>6876.38</v>
      </c>
      <c r="BI9" s="12" t="n">
        <v>6985.72</v>
      </c>
      <c r="BJ9" s="12" t="n">
        <v>7096.35</v>
      </c>
      <c r="BK9" s="12" t="n">
        <v>7208.17</v>
      </c>
      <c r="BL9" s="12" t="n">
        <v>7321.05</v>
      </c>
      <c r="BM9" s="12" t="n">
        <v>7434.89</v>
      </c>
      <c r="BN9" s="12" t="n">
        <v>7549.6</v>
      </c>
      <c r="BO9" s="12" t="n">
        <v>7665.09</v>
      </c>
      <c r="BP9" s="12" t="n">
        <v>7781.3</v>
      </c>
      <c r="BQ9" s="12" t="n">
        <v>7898.22</v>
      </c>
      <c r="BR9" s="11" t="n">
        <v>8015.89</v>
      </c>
      <c r="BS9" s="11" t="n">
        <v>8134.42</v>
      </c>
      <c r="BT9" s="12" t="n">
        <v>8253.99</v>
      </c>
      <c r="BU9" s="12" t="n">
        <v>8374.89</v>
      </c>
      <c r="BV9" s="12" t="n">
        <v>8497.53</v>
      </c>
      <c r="BW9" s="12" t="n">
        <v>8622.45</v>
      </c>
      <c r="BX9" s="12" t="n">
        <v>8750.45</v>
      </c>
      <c r="BY9" s="12" t="n">
        <v>8882.58</v>
      </c>
      <c r="BZ9" s="12" t="n">
        <v>9020.27</v>
      </c>
      <c r="CA9" s="12" t="n">
        <v>9165.61</v>
      </c>
      <c r="CB9" s="12" t="n">
        <v>9321.42</v>
      </c>
      <c r="CC9" s="12" t="n">
        <v>9491.64</v>
      </c>
      <c r="CD9" s="12" t="n">
        <v>9681.84</v>
      </c>
      <c r="CE9" s="11" t="n">
        <v>10000</v>
      </c>
      <c r="CF9" s="11" t="n">
        <v>0</v>
      </c>
      <c r="CG9" s="12" t="n">
        <v>0</v>
      </c>
      <c r="CH9" s="12" t="n">
        <v>0</v>
      </c>
      <c r="CI9" s="12" t="n">
        <v>0</v>
      </c>
      <c r="CJ9" s="12" t="n">
        <v>0</v>
      </c>
      <c r="CK9" s="12" t="n">
        <v>0</v>
      </c>
      <c r="CL9" s="12" t="n">
        <v>0</v>
      </c>
      <c r="CM9" s="12" t="n">
        <v>0</v>
      </c>
      <c r="CN9" s="12" t="n">
        <v>0</v>
      </c>
      <c r="CO9" s="12" t="n">
        <v>0</v>
      </c>
      <c r="CP9" s="12"/>
      <c r="CQ9" s="12"/>
      <c r="CR9" s="12"/>
      <c r="CS9" s="12"/>
    </row>
    <row r="10" customFormat="false" ht="17.25" hidden="false" customHeight="false" outlineLevel="0" collapsed="false">
      <c r="A10" s="11" t="n">
        <f aca="false">A9+1</f>
        <v>7</v>
      </c>
      <c r="B10" s="12" t="n">
        <v>389</v>
      </c>
      <c r="C10" s="12" t="n">
        <v>1041.9</v>
      </c>
      <c r="D10" s="12" t="n">
        <v>1745.17</v>
      </c>
      <c r="E10" s="11" t="n">
        <v>2642.77</v>
      </c>
      <c r="F10" s="11" t="n">
        <v>3606.23</v>
      </c>
      <c r="G10" s="12" t="n">
        <v>3631.97</v>
      </c>
      <c r="H10" s="12" t="n">
        <v>3658.6</v>
      </c>
      <c r="I10" s="12" t="n">
        <v>3686.14</v>
      </c>
      <c r="J10" s="12" t="n">
        <v>3714.62</v>
      </c>
      <c r="K10" s="12" t="n">
        <v>3744.05</v>
      </c>
      <c r="L10" s="12" t="n">
        <v>3774.47</v>
      </c>
      <c r="M10" s="12" t="n">
        <v>3805.04</v>
      </c>
      <c r="N10" s="12" t="n">
        <v>3836.57</v>
      </c>
      <c r="O10" s="12" t="n">
        <v>3869.1</v>
      </c>
      <c r="P10" s="12" t="n">
        <v>3902.66</v>
      </c>
      <c r="Q10" s="12" t="n">
        <v>3937.32</v>
      </c>
      <c r="R10" s="12" t="n">
        <v>3973.13</v>
      </c>
      <c r="S10" s="12" t="n">
        <v>4010.14</v>
      </c>
      <c r="T10" s="12" t="n">
        <v>4048.4</v>
      </c>
      <c r="U10" s="11" t="n">
        <v>4087.97</v>
      </c>
      <c r="V10" s="11" t="n">
        <v>4128.9</v>
      </c>
      <c r="W10" s="12" t="n">
        <v>4171.22</v>
      </c>
      <c r="X10" s="12" t="n">
        <v>4214.95</v>
      </c>
      <c r="Y10" s="12" t="n">
        <v>4260.11</v>
      </c>
      <c r="Z10" s="12" t="n">
        <v>4306.72</v>
      </c>
      <c r="AA10" s="12" t="n">
        <v>4354.8</v>
      </c>
      <c r="AB10" s="12" t="n">
        <v>4404.4</v>
      </c>
      <c r="AC10" s="12" t="n">
        <v>4455.59</v>
      </c>
      <c r="AD10" s="12" t="n">
        <v>4508.4</v>
      </c>
      <c r="AE10" s="12" t="n">
        <v>4562.89</v>
      </c>
      <c r="AF10" s="12" t="n">
        <v>4619.06</v>
      </c>
      <c r="AG10" s="12" t="n">
        <v>4676.96</v>
      </c>
      <c r="AH10" s="12" t="n">
        <v>4736.59</v>
      </c>
      <c r="AI10" s="12" t="n">
        <v>4798</v>
      </c>
      <c r="AJ10" s="12" t="n">
        <v>4861.26</v>
      </c>
      <c r="AK10" s="11" t="n">
        <v>4926.43</v>
      </c>
      <c r="AL10" s="11" t="n">
        <v>4993.61</v>
      </c>
      <c r="AM10" s="12" t="n">
        <v>5062.86</v>
      </c>
      <c r="AN10" s="12" t="n">
        <v>5134.23</v>
      </c>
      <c r="AO10" s="12" t="n">
        <v>5207.72</v>
      </c>
      <c r="AP10" s="12" t="n">
        <v>5283.34</v>
      </c>
      <c r="AQ10" s="12" t="n">
        <v>5361.06</v>
      </c>
      <c r="AR10" s="12" t="n">
        <v>5440.87</v>
      </c>
      <c r="AS10" s="12" t="n">
        <v>5522.78</v>
      </c>
      <c r="AT10" s="12" t="n">
        <v>5606.81</v>
      </c>
      <c r="AU10" s="12" t="n">
        <v>5693</v>
      </c>
      <c r="AV10" s="12" t="n">
        <v>5781.32</v>
      </c>
      <c r="AW10" s="12" t="n">
        <v>5871.75</v>
      </c>
      <c r="AX10" s="12" t="n">
        <v>5964.2</v>
      </c>
      <c r="AY10" s="12" t="n">
        <v>6058.59</v>
      </c>
      <c r="AZ10" s="12" t="n">
        <v>6154.83</v>
      </c>
      <c r="BA10" s="11" t="n">
        <v>6252.84</v>
      </c>
      <c r="BB10" s="11" t="n">
        <v>6352.59</v>
      </c>
      <c r="BC10" s="12" t="n">
        <v>6454.05</v>
      </c>
      <c r="BD10" s="12" t="n">
        <v>6557.21</v>
      </c>
      <c r="BE10" s="12" t="n">
        <v>6662.03</v>
      </c>
      <c r="BF10" s="12" t="n">
        <v>6768.45</v>
      </c>
      <c r="BG10" s="12" t="n">
        <v>6876.38</v>
      </c>
      <c r="BH10" s="12" t="n">
        <v>6985.72</v>
      </c>
      <c r="BI10" s="12" t="n">
        <v>7096.35</v>
      </c>
      <c r="BJ10" s="12" t="n">
        <v>7208.17</v>
      </c>
      <c r="BK10" s="12" t="n">
        <v>7321.05</v>
      </c>
      <c r="BL10" s="12" t="n">
        <v>7434.89</v>
      </c>
      <c r="BM10" s="12" t="n">
        <v>7549.6</v>
      </c>
      <c r="BN10" s="12" t="n">
        <v>7665.09</v>
      </c>
      <c r="BO10" s="12" t="n">
        <v>7781.3</v>
      </c>
      <c r="BP10" s="12" t="n">
        <v>7898.22</v>
      </c>
      <c r="BQ10" s="12" t="n">
        <v>8015.89</v>
      </c>
      <c r="BR10" s="11" t="n">
        <v>8134.42</v>
      </c>
      <c r="BS10" s="11" t="n">
        <v>8253.99</v>
      </c>
      <c r="BT10" s="12" t="n">
        <v>8374.89</v>
      </c>
      <c r="BU10" s="12" t="n">
        <v>8497.53</v>
      </c>
      <c r="BV10" s="12" t="n">
        <v>8622.45</v>
      </c>
      <c r="BW10" s="12" t="n">
        <v>8750.45</v>
      </c>
      <c r="BX10" s="12" t="n">
        <v>8882.58</v>
      </c>
      <c r="BY10" s="12" t="n">
        <v>9020.27</v>
      </c>
      <c r="BZ10" s="12" t="n">
        <v>9165.61</v>
      </c>
      <c r="CA10" s="12" t="n">
        <v>9321.42</v>
      </c>
      <c r="CB10" s="12" t="n">
        <v>9491.64</v>
      </c>
      <c r="CC10" s="12" t="n">
        <v>9681.84</v>
      </c>
      <c r="CD10" s="12" t="n">
        <v>10000</v>
      </c>
      <c r="CE10" s="11" t="n">
        <v>0</v>
      </c>
      <c r="CF10" s="11" t="n">
        <v>0</v>
      </c>
      <c r="CG10" s="12" t="n">
        <v>0</v>
      </c>
      <c r="CH10" s="12" t="n">
        <v>0</v>
      </c>
      <c r="CI10" s="12" t="n">
        <v>0</v>
      </c>
      <c r="CJ10" s="12" t="n">
        <v>0</v>
      </c>
      <c r="CK10" s="12" t="n">
        <v>0</v>
      </c>
      <c r="CL10" s="12" t="n">
        <v>0</v>
      </c>
      <c r="CM10" s="12" t="n">
        <v>0</v>
      </c>
      <c r="CN10" s="12" t="n">
        <v>0</v>
      </c>
      <c r="CO10" s="12" t="n">
        <v>0</v>
      </c>
      <c r="CP10" s="12"/>
      <c r="CQ10" s="12"/>
      <c r="CR10" s="12"/>
      <c r="CS10" s="12"/>
    </row>
    <row r="11" customFormat="false" ht="17.25" hidden="false" customHeight="false" outlineLevel="0" collapsed="false">
      <c r="A11" s="11" t="n">
        <f aca="false">A10+1</f>
        <v>8</v>
      </c>
      <c r="B11" s="12" t="n">
        <v>392.48</v>
      </c>
      <c r="C11" s="12" t="n">
        <v>1049.97</v>
      </c>
      <c r="D11" s="12" t="n">
        <v>1758.18</v>
      </c>
      <c r="E11" s="11" t="n">
        <v>2661.94</v>
      </c>
      <c r="F11" s="11" t="n">
        <v>3631.99</v>
      </c>
      <c r="G11" s="12" t="n">
        <v>3658.62</v>
      </c>
      <c r="H11" s="12" t="n">
        <v>3686.16</v>
      </c>
      <c r="I11" s="12" t="n">
        <v>3714.63</v>
      </c>
      <c r="J11" s="12" t="n">
        <v>3744.06</v>
      </c>
      <c r="K11" s="12" t="n">
        <v>3774.47</v>
      </c>
      <c r="L11" s="12" t="n">
        <v>3805.04</v>
      </c>
      <c r="M11" s="12" t="n">
        <v>3836.57</v>
      </c>
      <c r="N11" s="12" t="n">
        <v>3869.1</v>
      </c>
      <c r="O11" s="12" t="n">
        <v>3902.66</v>
      </c>
      <c r="P11" s="12" t="n">
        <v>3937.32</v>
      </c>
      <c r="Q11" s="12" t="n">
        <v>3973.13</v>
      </c>
      <c r="R11" s="12" t="n">
        <v>4010.14</v>
      </c>
      <c r="S11" s="12" t="n">
        <v>4048.4</v>
      </c>
      <c r="T11" s="12" t="n">
        <v>4087.97</v>
      </c>
      <c r="U11" s="11" t="n">
        <v>4128.9</v>
      </c>
      <c r="V11" s="11" t="n">
        <v>4171.22</v>
      </c>
      <c r="W11" s="12" t="n">
        <v>4214.95</v>
      </c>
      <c r="X11" s="12" t="n">
        <v>4260.11</v>
      </c>
      <c r="Y11" s="12" t="n">
        <v>4306.72</v>
      </c>
      <c r="Z11" s="12" t="n">
        <v>4354.8</v>
      </c>
      <c r="AA11" s="12" t="n">
        <v>4404.4</v>
      </c>
      <c r="AB11" s="12" t="n">
        <v>4455.59</v>
      </c>
      <c r="AC11" s="12" t="n">
        <v>4508.4</v>
      </c>
      <c r="AD11" s="12" t="n">
        <v>4562.89</v>
      </c>
      <c r="AE11" s="12" t="n">
        <v>4619.06</v>
      </c>
      <c r="AF11" s="12" t="n">
        <v>4676.96</v>
      </c>
      <c r="AG11" s="12" t="n">
        <v>4736.59</v>
      </c>
      <c r="AH11" s="12" t="n">
        <v>4798</v>
      </c>
      <c r="AI11" s="12" t="n">
        <v>4861.26</v>
      </c>
      <c r="AJ11" s="12" t="n">
        <v>4926.43</v>
      </c>
      <c r="AK11" s="11" t="n">
        <v>4993.61</v>
      </c>
      <c r="AL11" s="11" t="n">
        <v>5062.86</v>
      </c>
      <c r="AM11" s="12" t="n">
        <v>5134.23</v>
      </c>
      <c r="AN11" s="12" t="n">
        <v>5207.72</v>
      </c>
      <c r="AO11" s="12" t="n">
        <v>5283.34</v>
      </c>
      <c r="AP11" s="12" t="n">
        <v>5361.06</v>
      </c>
      <c r="AQ11" s="12" t="n">
        <v>5440.87</v>
      </c>
      <c r="AR11" s="12" t="n">
        <v>5522.78</v>
      </c>
      <c r="AS11" s="12" t="n">
        <v>5606.81</v>
      </c>
      <c r="AT11" s="12" t="n">
        <v>5693</v>
      </c>
      <c r="AU11" s="12" t="n">
        <v>5781.32</v>
      </c>
      <c r="AV11" s="12" t="n">
        <v>5871.75</v>
      </c>
      <c r="AW11" s="12" t="n">
        <v>5964.2</v>
      </c>
      <c r="AX11" s="12" t="n">
        <v>6058.59</v>
      </c>
      <c r="AY11" s="12" t="n">
        <v>6154.83</v>
      </c>
      <c r="AZ11" s="12" t="n">
        <v>6252.84</v>
      </c>
      <c r="BA11" s="11" t="n">
        <v>6352.59</v>
      </c>
      <c r="BB11" s="11" t="n">
        <v>6454.05</v>
      </c>
      <c r="BC11" s="12" t="n">
        <v>6557.21</v>
      </c>
      <c r="BD11" s="12" t="n">
        <v>6662.03</v>
      </c>
      <c r="BE11" s="12" t="n">
        <v>6768.45</v>
      </c>
      <c r="BF11" s="12" t="n">
        <v>6876.38</v>
      </c>
      <c r="BG11" s="12" t="n">
        <v>6985.72</v>
      </c>
      <c r="BH11" s="12" t="n">
        <v>7096.35</v>
      </c>
      <c r="BI11" s="12" t="n">
        <v>7208.17</v>
      </c>
      <c r="BJ11" s="12" t="n">
        <v>7321.05</v>
      </c>
      <c r="BK11" s="12" t="n">
        <v>7434.89</v>
      </c>
      <c r="BL11" s="12" t="n">
        <v>7549.6</v>
      </c>
      <c r="BM11" s="12" t="n">
        <v>7665.09</v>
      </c>
      <c r="BN11" s="12" t="n">
        <v>7781.3</v>
      </c>
      <c r="BO11" s="12" t="n">
        <v>7898.22</v>
      </c>
      <c r="BP11" s="12" t="n">
        <v>8015.89</v>
      </c>
      <c r="BQ11" s="12" t="n">
        <v>8134.42</v>
      </c>
      <c r="BR11" s="11" t="n">
        <v>8253.99</v>
      </c>
      <c r="BS11" s="11" t="n">
        <v>8374.89</v>
      </c>
      <c r="BT11" s="12" t="n">
        <v>8497.53</v>
      </c>
      <c r="BU11" s="12" t="n">
        <v>8622.45</v>
      </c>
      <c r="BV11" s="12" t="n">
        <v>8750.45</v>
      </c>
      <c r="BW11" s="12" t="n">
        <v>8882.58</v>
      </c>
      <c r="BX11" s="12" t="n">
        <v>9020.27</v>
      </c>
      <c r="BY11" s="12" t="n">
        <v>9165.61</v>
      </c>
      <c r="BZ11" s="12" t="n">
        <v>9321.42</v>
      </c>
      <c r="CA11" s="12" t="n">
        <v>9491.64</v>
      </c>
      <c r="CB11" s="12" t="n">
        <v>9681.84</v>
      </c>
      <c r="CC11" s="12" t="n">
        <v>10000</v>
      </c>
      <c r="CD11" s="12" t="n">
        <v>0</v>
      </c>
      <c r="CE11" s="11" t="n">
        <v>0</v>
      </c>
      <c r="CF11" s="11" t="n">
        <v>0</v>
      </c>
      <c r="CG11" s="12" t="n">
        <v>0</v>
      </c>
      <c r="CH11" s="12" t="n">
        <v>0</v>
      </c>
      <c r="CI11" s="12" t="n">
        <v>0</v>
      </c>
      <c r="CJ11" s="12" t="n">
        <v>0</v>
      </c>
      <c r="CK11" s="12" t="n">
        <v>0</v>
      </c>
      <c r="CL11" s="12" t="n">
        <v>0</v>
      </c>
      <c r="CM11" s="12" t="n">
        <v>0</v>
      </c>
      <c r="CN11" s="12" t="n">
        <v>0</v>
      </c>
      <c r="CO11" s="12" t="n">
        <v>0</v>
      </c>
      <c r="CP11" s="12"/>
      <c r="CQ11" s="12"/>
      <c r="CR11" s="12"/>
      <c r="CS11" s="12"/>
    </row>
    <row r="12" customFormat="false" ht="17.25" hidden="false" customHeight="false" outlineLevel="0" collapsed="false">
      <c r="A12" s="11" t="n">
        <f aca="false">A11+1</f>
        <v>9</v>
      </c>
      <c r="B12" s="12" t="n">
        <v>396.09</v>
      </c>
      <c r="C12" s="12" t="n">
        <v>1058.32</v>
      </c>
      <c r="D12" s="12" t="n">
        <v>1771.64</v>
      </c>
      <c r="E12" s="11" t="n">
        <v>2681.77</v>
      </c>
      <c r="F12" s="11" t="n">
        <v>3658.65</v>
      </c>
      <c r="G12" s="12" t="n">
        <v>3686.18</v>
      </c>
      <c r="H12" s="12" t="n">
        <v>3714.65</v>
      </c>
      <c r="I12" s="12" t="n">
        <v>3744.07</v>
      </c>
      <c r="J12" s="12" t="n">
        <v>3774.47</v>
      </c>
      <c r="K12" s="12" t="n">
        <v>3805.04</v>
      </c>
      <c r="L12" s="12" t="n">
        <v>3836.57</v>
      </c>
      <c r="M12" s="12" t="n">
        <v>3869.1</v>
      </c>
      <c r="N12" s="12" t="n">
        <v>3902.66</v>
      </c>
      <c r="O12" s="12" t="n">
        <v>3937.32</v>
      </c>
      <c r="P12" s="12" t="n">
        <v>3973.13</v>
      </c>
      <c r="Q12" s="12" t="n">
        <v>4010.14</v>
      </c>
      <c r="R12" s="12" t="n">
        <v>4048.4</v>
      </c>
      <c r="S12" s="12" t="n">
        <v>4087.97</v>
      </c>
      <c r="T12" s="12" t="n">
        <v>4128.9</v>
      </c>
      <c r="U12" s="11" t="n">
        <v>4171.22</v>
      </c>
      <c r="V12" s="11" t="n">
        <v>4214.95</v>
      </c>
      <c r="W12" s="12" t="n">
        <v>4260.11</v>
      </c>
      <c r="X12" s="12" t="n">
        <v>4306.72</v>
      </c>
      <c r="Y12" s="12" t="n">
        <v>4354.8</v>
      </c>
      <c r="Z12" s="12" t="n">
        <v>4404.4</v>
      </c>
      <c r="AA12" s="12" t="n">
        <v>4455.59</v>
      </c>
      <c r="AB12" s="12" t="n">
        <v>4508.4</v>
      </c>
      <c r="AC12" s="12" t="n">
        <v>4562.89</v>
      </c>
      <c r="AD12" s="12" t="n">
        <v>4619.06</v>
      </c>
      <c r="AE12" s="12" t="n">
        <v>4676.96</v>
      </c>
      <c r="AF12" s="12" t="n">
        <v>4736.59</v>
      </c>
      <c r="AG12" s="12" t="n">
        <v>4798</v>
      </c>
      <c r="AH12" s="12" t="n">
        <v>4861.26</v>
      </c>
      <c r="AI12" s="12" t="n">
        <v>4926.43</v>
      </c>
      <c r="AJ12" s="12" t="n">
        <v>4993.61</v>
      </c>
      <c r="AK12" s="11" t="n">
        <v>5062.86</v>
      </c>
      <c r="AL12" s="11" t="n">
        <v>5134.23</v>
      </c>
      <c r="AM12" s="12" t="n">
        <v>5207.72</v>
      </c>
      <c r="AN12" s="12" t="n">
        <v>5283.34</v>
      </c>
      <c r="AO12" s="12" t="n">
        <v>5361.06</v>
      </c>
      <c r="AP12" s="12" t="n">
        <v>5440.87</v>
      </c>
      <c r="AQ12" s="12" t="n">
        <v>5522.78</v>
      </c>
      <c r="AR12" s="12" t="n">
        <v>5606.81</v>
      </c>
      <c r="AS12" s="12" t="n">
        <v>5693</v>
      </c>
      <c r="AT12" s="12" t="n">
        <v>5781.32</v>
      </c>
      <c r="AU12" s="12" t="n">
        <v>5871.75</v>
      </c>
      <c r="AV12" s="12" t="n">
        <v>5964.2</v>
      </c>
      <c r="AW12" s="12" t="n">
        <v>6058.59</v>
      </c>
      <c r="AX12" s="12" t="n">
        <v>6154.83</v>
      </c>
      <c r="AY12" s="12" t="n">
        <v>6252.84</v>
      </c>
      <c r="AZ12" s="12" t="n">
        <v>6352.59</v>
      </c>
      <c r="BA12" s="11" t="n">
        <v>6454.05</v>
      </c>
      <c r="BB12" s="11" t="n">
        <v>6557.21</v>
      </c>
      <c r="BC12" s="12" t="n">
        <v>6662.03</v>
      </c>
      <c r="BD12" s="12" t="n">
        <v>6768.45</v>
      </c>
      <c r="BE12" s="12" t="n">
        <v>6876.38</v>
      </c>
      <c r="BF12" s="12" t="n">
        <v>6985.72</v>
      </c>
      <c r="BG12" s="12" t="n">
        <v>7096.35</v>
      </c>
      <c r="BH12" s="12" t="n">
        <v>7208.17</v>
      </c>
      <c r="BI12" s="12" t="n">
        <v>7321.05</v>
      </c>
      <c r="BJ12" s="12" t="n">
        <v>7434.89</v>
      </c>
      <c r="BK12" s="12" t="n">
        <v>7549.6</v>
      </c>
      <c r="BL12" s="12" t="n">
        <v>7665.09</v>
      </c>
      <c r="BM12" s="12" t="n">
        <v>7781.3</v>
      </c>
      <c r="BN12" s="12" t="n">
        <v>7898.22</v>
      </c>
      <c r="BO12" s="12" t="n">
        <v>8015.89</v>
      </c>
      <c r="BP12" s="12" t="n">
        <v>8134.42</v>
      </c>
      <c r="BQ12" s="12" t="n">
        <v>8253.99</v>
      </c>
      <c r="BR12" s="11" t="n">
        <v>8374.89</v>
      </c>
      <c r="BS12" s="11" t="n">
        <v>8497.53</v>
      </c>
      <c r="BT12" s="12" t="n">
        <v>8622.45</v>
      </c>
      <c r="BU12" s="12" t="n">
        <v>8750.45</v>
      </c>
      <c r="BV12" s="12" t="n">
        <v>8882.58</v>
      </c>
      <c r="BW12" s="12" t="n">
        <v>9020.27</v>
      </c>
      <c r="BX12" s="12" t="n">
        <v>9165.61</v>
      </c>
      <c r="BY12" s="12" t="n">
        <v>9321.42</v>
      </c>
      <c r="BZ12" s="12" t="n">
        <v>9491.64</v>
      </c>
      <c r="CA12" s="12" t="n">
        <v>9681.84</v>
      </c>
      <c r="CB12" s="12" t="n">
        <v>10000</v>
      </c>
      <c r="CC12" s="12" t="n">
        <v>0</v>
      </c>
      <c r="CD12" s="12" t="n">
        <v>0</v>
      </c>
      <c r="CE12" s="11" t="n">
        <v>0</v>
      </c>
      <c r="CF12" s="11" t="n">
        <v>0</v>
      </c>
      <c r="CG12" s="12" t="n">
        <v>0</v>
      </c>
      <c r="CH12" s="12" t="n">
        <v>0</v>
      </c>
      <c r="CI12" s="12" t="n">
        <v>0</v>
      </c>
      <c r="CJ12" s="12" t="n">
        <v>0</v>
      </c>
      <c r="CK12" s="12" t="n">
        <v>0</v>
      </c>
      <c r="CL12" s="12" t="n">
        <v>0</v>
      </c>
      <c r="CM12" s="12" t="n">
        <v>0</v>
      </c>
      <c r="CN12" s="12" t="n">
        <v>0</v>
      </c>
      <c r="CO12" s="12" t="n">
        <v>0</v>
      </c>
      <c r="CP12" s="12"/>
      <c r="CQ12" s="12"/>
      <c r="CR12" s="12"/>
      <c r="CS12" s="12"/>
    </row>
    <row r="13" customFormat="false" ht="17.25" hidden="false" customHeight="false" outlineLevel="0" collapsed="false">
      <c r="A13" s="11" t="n">
        <f aca="false">A12+1</f>
        <v>10</v>
      </c>
      <c r="B13" s="12" t="n">
        <v>399.82</v>
      </c>
      <c r="C13" s="12" t="n">
        <v>1066.96</v>
      </c>
      <c r="D13" s="12" t="n">
        <v>1785.56</v>
      </c>
      <c r="E13" s="11" t="n">
        <v>2702.28</v>
      </c>
      <c r="F13" s="11" t="n">
        <v>3686.2</v>
      </c>
      <c r="G13" s="12" t="n">
        <v>3714.66</v>
      </c>
      <c r="H13" s="12" t="n">
        <v>3744.07</v>
      </c>
      <c r="I13" s="12" t="n">
        <v>3774.47</v>
      </c>
      <c r="J13" s="12" t="n">
        <v>3805.04</v>
      </c>
      <c r="K13" s="12" t="n">
        <v>3836.57</v>
      </c>
      <c r="L13" s="12" t="n">
        <v>3869.1</v>
      </c>
      <c r="M13" s="12" t="n">
        <v>3902.66</v>
      </c>
      <c r="N13" s="12" t="n">
        <v>3937.32</v>
      </c>
      <c r="O13" s="12" t="n">
        <v>3973.13</v>
      </c>
      <c r="P13" s="12" t="n">
        <v>4010.14</v>
      </c>
      <c r="Q13" s="12" t="n">
        <v>4048.4</v>
      </c>
      <c r="R13" s="12" t="n">
        <v>4087.97</v>
      </c>
      <c r="S13" s="12" t="n">
        <v>4128.9</v>
      </c>
      <c r="T13" s="12" t="n">
        <v>4171.22</v>
      </c>
      <c r="U13" s="11" t="n">
        <v>4214.95</v>
      </c>
      <c r="V13" s="11" t="n">
        <v>4260.11</v>
      </c>
      <c r="W13" s="12" t="n">
        <v>4306.72</v>
      </c>
      <c r="X13" s="12" t="n">
        <v>4354.8</v>
      </c>
      <c r="Y13" s="12" t="n">
        <v>4404.4</v>
      </c>
      <c r="Z13" s="12" t="n">
        <v>4455.59</v>
      </c>
      <c r="AA13" s="12" t="n">
        <v>4508.4</v>
      </c>
      <c r="AB13" s="12" t="n">
        <v>4562.89</v>
      </c>
      <c r="AC13" s="12" t="n">
        <v>4619.06</v>
      </c>
      <c r="AD13" s="12" t="n">
        <v>4676.96</v>
      </c>
      <c r="AE13" s="12" t="n">
        <v>4736.59</v>
      </c>
      <c r="AF13" s="12" t="n">
        <v>4798</v>
      </c>
      <c r="AG13" s="12" t="n">
        <v>4861.26</v>
      </c>
      <c r="AH13" s="12" t="n">
        <v>4926.43</v>
      </c>
      <c r="AI13" s="12" t="n">
        <v>4993.61</v>
      </c>
      <c r="AJ13" s="12" t="n">
        <v>5062.86</v>
      </c>
      <c r="AK13" s="11" t="n">
        <v>5134.23</v>
      </c>
      <c r="AL13" s="11" t="n">
        <v>5207.72</v>
      </c>
      <c r="AM13" s="12" t="n">
        <v>5283.34</v>
      </c>
      <c r="AN13" s="12" t="n">
        <v>5361.06</v>
      </c>
      <c r="AO13" s="12" t="n">
        <v>5440.87</v>
      </c>
      <c r="AP13" s="12" t="n">
        <v>5522.78</v>
      </c>
      <c r="AQ13" s="12" t="n">
        <v>5606.81</v>
      </c>
      <c r="AR13" s="12" t="n">
        <v>5693</v>
      </c>
      <c r="AS13" s="12" t="n">
        <v>5781.32</v>
      </c>
      <c r="AT13" s="12" t="n">
        <v>5871.75</v>
      </c>
      <c r="AU13" s="12" t="n">
        <v>5964.2</v>
      </c>
      <c r="AV13" s="12" t="n">
        <v>6058.59</v>
      </c>
      <c r="AW13" s="12" t="n">
        <v>6154.83</v>
      </c>
      <c r="AX13" s="12" t="n">
        <v>6252.84</v>
      </c>
      <c r="AY13" s="12" t="n">
        <v>6352.59</v>
      </c>
      <c r="AZ13" s="12" t="n">
        <v>6454.05</v>
      </c>
      <c r="BA13" s="11" t="n">
        <v>6557.21</v>
      </c>
      <c r="BB13" s="11" t="n">
        <v>6662.03</v>
      </c>
      <c r="BC13" s="12" t="n">
        <v>6768.45</v>
      </c>
      <c r="BD13" s="12" t="n">
        <v>6876.38</v>
      </c>
      <c r="BE13" s="12" t="n">
        <v>6985.72</v>
      </c>
      <c r="BF13" s="12" t="n">
        <v>7096.35</v>
      </c>
      <c r="BG13" s="12" t="n">
        <v>7208.17</v>
      </c>
      <c r="BH13" s="12" t="n">
        <v>7321.05</v>
      </c>
      <c r="BI13" s="12" t="n">
        <v>7434.89</v>
      </c>
      <c r="BJ13" s="12" t="n">
        <v>7549.6</v>
      </c>
      <c r="BK13" s="12" t="n">
        <v>7665.09</v>
      </c>
      <c r="BL13" s="12" t="n">
        <v>7781.3</v>
      </c>
      <c r="BM13" s="12" t="n">
        <v>7898.22</v>
      </c>
      <c r="BN13" s="12" t="n">
        <v>8015.89</v>
      </c>
      <c r="BO13" s="12" t="n">
        <v>8134.42</v>
      </c>
      <c r="BP13" s="12" t="n">
        <v>8253.99</v>
      </c>
      <c r="BQ13" s="12" t="n">
        <v>8374.89</v>
      </c>
      <c r="BR13" s="11" t="n">
        <v>8497.53</v>
      </c>
      <c r="BS13" s="11" t="n">
        <v>8622.45</v>
      </c>
      <c r="BT13" s="12" t="n">
        <v>8750.45</v>
      </c>
      <c r="BU13" s="12" t="n">
        <v>8882.58</v>
      </c>
      <c r="BV13" s="12" t="n">
        <v>9020.27</v>
      </c>
      <c r="BW13" s="12" t="n">
        <v>9165.61</v>
      </c>
      <c r="BX13" s="12" t="n">
        <v>9321.42</v>
      </c>
      <c r="BY13" s="12" t="n">
        <v>9491.64</v>
      </c>
      <c r="BZ13" s="12" t="n">
        <v>9681.84</v>
      </c>
      <c r="CA13" s="12" t="n">
        <v>10000</v>
      </c>
      <c r="CB13" s="12" t="n">
        <v>0</v>
      </c>
      <c r="CC13" s="12" t="n">
        <v>0</v>
      </c>
      <c r="CD13" s="12" t="n">
        <v>0</v>
      </c>
      <c r="CE13" s="11" t="n">
        <v>0</v>
      </c>
      <c r="CF13" s="11" t="n">
        <v>0</v>
      </c>
      <c r="CG13" s="12" t="n">
        <v>0</v>
      </c>
      <c r="CH13" s="12" t="n">
        <v>0</v>
      </c>
      <c r="CI13" s="12" t="n">
        <v>0</v>
      </c>
      <c r="CJ13" s="12" t="n">
        <v>0</v>
      </c>
      <c r="CK13" s="12" t="n">
        <v>0</v>
      </c>
      <c r="CL13" s="12" t="n">
        <v>0</v>
      </c>
      <c r="CM13" s="12" t="n">
        <v>0</v>
      </c>
      <c r="CN13" s="12" t="n">
        <v>0</v>
      </c>
      <c r="CO13" s="12" t="n">
        <v>0</v>
      </c>
      <c r="CP13" s="12"/>
      <c r="CQ13" s="12"/>
      <c r="CR13" s="12"/>
      <c r="CS13" s="12"/>
    </row>
    <row r="14" customFormat="false" ht="17.25" hidden="false" customHeight="false" outlineLevel="0" collapsed="false">
      <c r="A14" s="11" t="n">
        <f aca="false">A13+1</f>
        <v>11</v>
      </c>
      <c r="B14" s="12" t="n">
        <v>403.68</v>
      </c>
      <c r="C14" s="12" t="n">
        <v>1075.9</v>
      </c>
      <c r="D14" s="12" t="n">
        <v>1799.96</v>
      </c>
      <c r="E14" s="11" t="n">
        <v>2723.47</v>
      </c>
      <c r="F14" s="11" t="n">
        <v>3714.67</v>
      </c>
      <c r="G14" s="12" t="n">
        <v>3744.08</v>
      </c>
      <c r="H14" s="12" t="n">
        <v>3774.47</v>
      </c>
      <c r="I14" s="12" t="n">
        <v>3805.04</v>
      </c>
      <c r="J14" s="12" t="n">
        <v>3836.57</v>
      </c>
      <c r="K14" s="12" t="n">
        <v>3869.1</v>
      </c>
      <c r="L14" s="12" t="n">
        <v>3902.66</v>
      </c>
      <c r="M14" s="12" t="n">
        <v>3937.32</v>
      </c>
      <c r="N14" s="12" t="n">
        <v>3973.13</v>
      </c>
      <c r="O14" s="12" t="n">
        <v>4010.14</v>
      </c>
      <c r="P14" s="12" t="n">
        <v>4048.4</v>
      </c>
      <c r="Q14" s="12" t="n">
        <v>4087.97</v>
      </c>
      <c r="R14" s="12" t="n">
        <v>4128.9</v>
      </c>
      <c r="S14" s="12" t="n">
        <v>4171.22</v>
      </c>
      <c r="T14" s="12" t="n">
        <v>4214.95</v>
      </c>
      <c r="U14" s="11" t="n">
        <v>4260.11</v>
      </c>
      <c r="V14" s="11" t="n">
        <v>4306.72</v>
      </c>
      <c r="W14" s="12" t="n">
        <v>4354.8</v>
      </c>
      <c r="X14" s="12" t="n">
        <v>4404.4</v>
      </c>
      <c r="Y14" s="12" t="n">
        <v>4455.59</v>
      </c>
      <c r="Z14" s="12" t="n">
        <v>4508.4</v>
      </c>
      <c r="AA14" s="12" t="n">
        <v>4562.89</v>
      </c>
      <c r="AB14" s="12" t="n">
        <v>4619.06</v>
      </c>
      <c r="AC14" s="12" t="n">
        <v>4676.96</v>
      </c>
      <c r="AD14" s="12" t="n">
        <v>4736.59</v>
      </c>
      <c r="AE14" s="12" t="n">
        <v>4798</v>
      </c>
      <c r="AF14" s="12" t="n">
        <v>4861.26</v>
      </c>
      <c r="AG14" s="12" t="n">
        <v>4926.43</v>
      </c>
      <c r="AH14" s="12" t="n">
        <v>4993.61</v>
      </c>
      <c r="AI14" s="12" t="n">
        <v>5062.86</v>
      </c>
      <c r="AJ14" s="12" t="n">
        <v>5134.23</v>
      </c>
      <c r="AK14" s="11" t="n">
        <v>5207.72</v>
      </c>
      <c r="AL14" s="11" t="n">
        <v>5283.34</v>
      </c>
      <c r="AM14" s="12" t="n">
        <v>5361.06</v>
      </c>
      <c r="AN14" s="12" t="n">
        <v>5440.87</v>
      </c>
      <c r="AO14" s="12" t="n">
        <v>5522.78</v>
      </c>
      <c r="AP14" s="12" t="n">
        <v>5606.81</v>
      </c>
      <c r="AQ14" s="12" t="n">
        <v>5693</v>
      </c>
      <c r="AR14" s="12" t="n">
        <v>5781.32</v>
      </c>
      <c r="AS14" s="12" t="n">
        <v>5871.75</v>
      </c>
      <c r="AT14" s="12" t="n">
        <v>5964.2</v>
      </c>
      <c r="AU14" s="12" t="n">
        <v>6058.59</v>
      </c>
      <c r="AV14" s="12" t="n">
        <v>6154.83</v>
      </c>
      <c r="AW14" s="12" t="n">
        <v>6252.84</v>
      </c>
      <c r="AX14" s="12" t="n">
        <v>6352.59</v>
      </c>
      <c r="AY14" s="12" t="n">
        <v>6454.05</v>
      </c>
      <c r="AZ14" s="12" t="n">
        <v>6557.21</v>
      </c>
      <c r="BA14" s="11" t="n">
        <v>6662.03</v>
      </c>
      <c r="BB14" s="11" t="n">
        <v>6768.45</v>
      </c>
      <c r="BC14" s="12" t="n">
        <v>6876.38</v>
      </c>
      <c r="BD14" s="12" t="n">
        <v>6985.72</v>
      </c>
      <c r="BE14" s="12" t="n">
        <v>7096.35</v>
      </c>
      <c r="BF14" s="12" t="n">
        <v>7208.17</v>
      </c>
      <c r="BG14" s="12" t="n">
        <v>7321.05</v>
      </c>
      <c r="BH14" s="12" t="n">
        <v>7434.89</v>
      </c>
      <c r="BI14" s="12" t="n">
        <v>7549.6</v>
      </c>
      <c r="BJ14" s="12" t="n">
        <v>7665.09</v>
      </c>
      <c r="BK14" s="12" t="n">
        <v>7781.3</v>
      </c>
      <c r="BL14" s="12" t="n">
        <v>7898.22</v>
      </c>
      <c r="BM14" s="12" t="n">
        <v>8015.89</v>
      </c>
      <c r="BN14" s="12" t="n">
        <v>8134.42</v>
      </c>
      <c r="BO14" s="12" t="n">
        <v>8253.99</v>
      </c>
      <c r="BP14" s="12" t="n">
        <v>8374.89</v>
      </c>
      <c r="BQ14" s="12" t="n">
        <v>8497.53</v>
      </c>
      <c r="BR14" s="11" t="n">
        <v>8622.45</v>
      </c>
      <c r="BS14" s="11" t="n">
        <v>8750.45</v>
      </c>
      <c r="BT14" s="12" t="n">
        <v>8882.58</v>
      </c>
      <c r="BU14" s="12" t="n">
        <v>9020.27</v>
      </c>
      <c r="BV14" s="12" t="n">
        <v>9165.61</v>
      </c>
      <c r="BW14" s="12" t="n">
        <v>9321.42</v>
      </c>
      <c r="BX14" s="12" t="n">
        <v>9491.64</v>
      </c>
      <c r="BY14" s="12" t="n">
        <v>9681.84</v>
      </c>
      <c r="BZ14" s="12" t="n">
        <v>10000</v>
      </c>
      <c r="CA14" s="12" t="n">
        <v>0</v>
      </c>
      <c r="CB14" s="12" t="n">
        <v>0</v>
      </c>
      <c r="CC14" s="12" t="n">
        <v>0</v>
      </c>
      <c r="CD14" s="12" t="n">
        <v>0</v>
      </c>
      <c r="CE14" s="11" t="n">
        <v>0</v>
      </c>
      <c r="CF14" s="11" t="n">
        <v>0</v>
      </c>
      <c r="CG14" s="12" t="n">
        <v>0</v>
      </c>
      <c r="CH14" s="12" t="n">
        <v>0</v>
      </c>
      <c r="CI14" s="12" t="n">
        <v>0</v>
      </c>
      <c r="CJ14" s="12" t="n">
        <v>0</v>
      </c>
      <c r="CK14" s="12" t="n">
        <v>0</v>
      </c>
      <c r="CL14" s="12" t="n">
        <v>0</v>
      </c>
      <c r="CM14" s="12" t="n">
        <v>0</v>
      </c>
      <c r="CN14" s="12" t="n">
        <v>0</v>
      </c>
      <c r="CO14" s="12" t="n">
        <v>0</v>
      </c>
      <c r="CP14" s="12"/>
      <c r="CQ14" s="12"/>
      <c r="CR14" s="12"/>
      <c r="CS14" s="12"/>
    </row>
    <row r="15" customFormat="false" ht="17.25" hidden="false" customHeight="false" outlineLevel="0" collapsed="false">
      <c r="A15" s="11" t="n">
        <f aca="false">A14+1</f>
        <v>12</v>
      </c>
      <c r="B15" s="12" t="n">
        <v>407.68</v>
      </c>
      <c r="C15" s="12" t="n">
        <v>1085.14</v>
      </c>
      <c r="D15" s="12" t="n">
        <v>1814.83</v>
      </c>
      <c r="E15" s="11" t="n">
        <v>2745.36</v>
      </c>
      <c r="F15" s="11" t="n">
        <v>3744.09</v>
      </c>
      <c r="G15" s="12" t="n">
        <v>3774.47</v>
      </c>
      <c r="H15" s="12" t="n">
        <v>3805.04</v>
      </c>
      <c r="I15" s="12" t="n">
        <v>3836.57</v>
      </c>
      <c r="J15" s="12" t="n">
        <v>3869.1</v>
      </c>
      <c r="K15" s="12" t="n">
        <v>3902.66</v>
      </c>
      <c r="L15" s="12" t="n">
        <v>3937.32</v>
      </c>
      <c r="M15" s="12" t="n">
        <v>3973.13</v>
      </c>
      <c r="N15" s="12" t="n">
        <v>4010.14</v>
      </c>
      <c r="O15" s="12" t="n">
        <v>4048.4</v>
      </c>
      <c r="P15" s="12" t="n">
        <v>4087.97</v>
      </c>
      <c r="Q15" s="12" t="n">
        <v>4128.9</v>
      </c>
      <c r="R15" s="12" t="n">
        <v>4171.22</v>
      </c>
      <c r="S15" s="12" t="n">
        <v>4214.95</v>
      </c>
      <c r="T15" s="12" t="n">
        <v>4260.11</v>
      </c>
      <c r="U15" s="11" t="n">
        <v>4306.72</v>
      </c>
      <c r="V15" s="11" t="n">
        <v>4354.8</v>
      </c>
      <c r="W15" s="12" t="n">
        <v>4404.4</v>
      </c>
      <c r="X15" s="12" t="n">
        <v>4455.59</v>
      </c>
      <c r="Y15" s="12" t="n">
        <v>4508.4</v>
      </c>
      <c r="Z15" s="12" t="n">
        <v>4562.89</v>
      </c>
      <c r="AA15" s="12" t="n">
        <v>4619.06</v>
      </c>
      <c r="AB15" s="12" t="n">
        <v>4676.96</v>
      </c>
      <c r="AC15" s="12" t="n">
        <v>4736.59</v>
      </c>
      <c r="AD15" s="12" t="n">
        <v>4798</v>
      </c>
      <c r="AE15" s="12" t="n">
        <v>4861.26</v>
      </c>
      <c r="AF15" s="12" t="n">
        <v>4926.43</v>
      </c>
      <c r="AG15" s="12" t="n">
        <v>4993.61</v>
      </c>
      <c r="AH15" s="12" t="n">
        <v>5062.86</v>
      </c>
      <c r="AI15" s="12" t="n">
        <v>5134.23</v>
      </c>
      <c r="AJ15" s="12" t="n">
        <v>5207.72</v>
      </c>
      <c r="AK15" s="11" t="n">
        <v>5283.34</v>
      </c>
      <c r="AL15" s="11" t="n">
        <v>5361.06</v>
      </c>
      <c r="AM15" s="12" t="n">
        <v>5440.87</v>
      </c>
      <c r="AN15" s="12" t="n">
        <v>5522.78</v>
      </c>
      <c r="AO15" s="12" t="n">
        <v>5606.81</v>
      </c>
      <c r="AP15" s="12" t="n">
        <v>5693</v>
      </c>
      <c r="AQ15" s="12" t="n">
        <v>5781.32</v>
      </c>
      <c r="AR15" s="12" t="n">
        <v>5871.75</v>
      </c>
      <c r="AS15" s="12" t="n">
        <v>5964.2</v>
      </c>
      <c r="AT15" s="12" t="n">
        <v>6058.59</v>
      </c>
      <c r="AU15" s="12" t="n">
        <v>6154.83</v>
      </c>
      <c r="AV15" s="12" t="n">
        <v>6252.84</v>
      </c>
      <c r="AW15" s="12" t="n">
        <v>6352.59</v>
      </c>
      <c r="AX15" s="12" t="n">
        <v>6454.05</v>
      </c>
      <c r="AY15" s="12" t="n">
        <v>6557.21</v>
      </c>
      <c r="AZ15" s="12" t="n">
        <v>6662.03</v>
      </c>
      <c r="BA15" s="11" t="n">
        <v>6768.45</v>
      </c>
      <c r="BB15" s="11" t="n">
        <v>6876.38</v>
      </c>
      <c r="BC15" s="12" t="n">
        <v>6985.72</v>
      </c>
      <c r="BD15" s="12" t="n">
        <v>7096.35</v>
      </c>
      <c r="BE15" s="12" t="n">
        <v>7208.17</v>
      </c>
      <c r="BF15" s="12" t="n">
        <v>7321.05</v>
      </c>
      <c r="BG15" s="12" t="n">
        <v>7434.89</v>
      </c>
      <c r="BH15" s="12" t="n">
        <v>7549.6</v>
      </c>
      <c r="BI15" s="12" t="n">
        <v>7665.09</v>
      </c>
      <c r="BJ15" s="12" t="n">
        <v>7781.3</v>
      </c>
      <c r="BK15" s="12" t="n">
        <v>7898.22</v>
      </c>
      <c r="BL15" s="12" t="n">
        <v>8015.89</v>
      </c>
      <c r="BM15" s="12" t="n">
        <v>8134.42</v>
      </c>
      <c r="BN15" s="12" t="n">
        <v>8253.99</v>
      </c>
      <c r="BO15" s="12" t="n">
        <v>8374.89</v>
      </c>
      <c r="BP15" s="12" t="n">
        <v>8497.53</v>
      </c>
      <c r="BQ15" s="12" t="n">
        <v>8622.45</v>
      </c>
      <c r="BR15" s="11" t="n">
        <v>8750.45</v>
      </c>
      <c r="BS15" s="11" t="n">
        <v>8882.58</v>
      </c>
      <c r="BT15" s="12" t="n">
        <v>9020.27</v>
      </c>
      <c r="BU15" s="12" t="n">
        <v>9165.61</v>
      </c>
      <c r="BV15" s="12" t="n">
        <v>9321.42</v>
      </c>
      <c r="BW15" s="12" t="n">
        <v>9491.64</v>
      </c>
      <c r="BX15" s="12" t="n">
        <v>9681.84</v>
      </c>
      <c r="BY15" s="12" t="n">
        <v>10000</v>
      </c>
      <c r="BZ15" s="12" t="n">
        <v>0</v>
      </c>
      <c r="CA15" s="12" t="n">
        <v>0</v>
      </c>
      <c r="CB15" s="12" t="n">
        <v>0</v>
      </c>
      <c r="CC15" s="12" t="n">
        <v>0</v>
      </c>
      <c r="CD15" s="12" t="n">
        <v>0</v>
      </c>
      <c r="CE15" s="11" t="n">
        <v>0</v>
      </c>
      <c r="CF15" s="11" t="n">
        <v>0</v>
      </c>
      <c r="CG15" s="12" t="n">
        <v>0</v>
      </c>
      <c r="CH15" s="12" t="n">
        <v>0</v>
      </c>
      <c r="CI15" s="12" t="n">
        <v>0</v>
      </c>
      <c r="CJ15" s="12" t="n">
        <v>0</v>
      </c>
      <c r="CK15" s="12" t="n">
        <v>0</v>
      </c>
      <c r="CL15" s="12" t="n">
        <v>0</v>
      </c>
      <c r="CM15" s="12" t="n">
        <v>0</v>
      </c>
      <c r="CN15" s="12" t="n">
        <v>0</v>
      </c>
      <c r="CO15" s="12" t="n">
        <v>0</v>
      </c>
      <c r="CP15" s="12"/>
      <c r="CQ15" s="12"/>
      <c r="CR15" s="12"/>
      <c r="CS15" s="12"/>
    </row>
    <row r="16" customFormat="false" ht="17.25" hidden="false" customHeight="false" outlineLevel="0" collapsed="false">
      <c r="A16" s="11" t="n">
        <f aca="false">A15+1</f>
        <v>13</v>
      </c>
      <c r="B16" s="12" t="n">
        <v>411.8</v>
      </c>
      <c r="C16" s="12" t="n">
        <v>1094.68</v>
      </c>
      <c r="D16" s="12" t="n">
        <v>1830.18</v>
      </c>
      <c r="E16" s="11" t="n">
        <v>2767.97</v>
      </c>
      <c r="F16" s="11" t="n">
        <v>3774.47</v>
      </c>
      <c r="G16" s="12" t="n">
        <v>3805.04</v>
      </c>
      <c r="H16" s="12" t="n">
        <v>3836.57</v>
      </c>
      <c r="I16" s="12" t="n">
        <v>3869.1</v>
      </c>
      <c r="J16" s="12" t="n">
        <v>3902.66</v>
      </c>
      <c r="K16" s="12" t="n">
        <v>3937.32</v>
      </c>
      <c r="L16" s="12" t="n">
        <v>3973.13</v>
      </c>
      <c r="M16" s="12" t="n">
        <v>4010.14</v>
      </c>
      <c r="N16" s="12" t="n">
        <v>4048.4</v>
      </c>
      <c r="O16" s="12" t="n">
        <v>4087.97</v>
      </c>
      <c r="P16" s="12" t="n">
        <v>4128.9</v>
      </c>
      <c r="Q16" s="12" t="n">
        <v>4171.22</v>
      </c>
      <c r="R16" s="12" t="n">
        <v>4214.95</v>
      </c>
      <c r="S16" s="12" t="n">
        <v>4260.11</v>
      </c>
      <c r="T16" s="12" t="n">
        <v>4306.72</v>
      </c>
      <c r="U16" s="11" t="n">
        <v>4354.8</v>
      </c>
      <c r="V16" s="11" t="n">
        <v>4404.4</v>
      </c>
      <c r="W16" s="12" t="n">
        <v>4455.59</v>
      </c>
      <c r="X16" s="12" t="n">
        <v>4508.4</v>
      </c>
      <c r="Y16" s="12" t="n">
        <v>4562.89</v>
      </c>
      <c r="Z16" s="12" t="n">
        <v>4619.06</v>
      </c>
      <c r="AA16" s="12" t="n">
        <v>4676.96</v>
      </c>
      <c r="AB16" s="12" t="n">
        <v>4736.59</v>
      </c>
      <c r="AC16" s="12" t="n">
        <v>4798</v>
      </c>
      <c r="AD16" s="12" t="n">
        <v>4861.26</v>
      </c>
      <c r="AE16" s="12" t="n">
        <v>4926.43</v>
      </c>
      <c r="AF16" s="12" t="n">
        <v>4993.61</v>
      </c>
      <c r="AG16" s="12" t="n">
        <v>5062.86</v>
      </c>
      <c r="AH16" s="12" t="n">
        <v>5134.23</v>
      </c>
      <c r="AI16" s="12" t="n">
        <v>5207.72</v>
      </c>
      <c r="AJ16" s="12" t="n">
        <v>5283.34</v>
      </c>
      <c r="AK16" s="11" t="n">
        <v>5361.06</v>
      </c>
      <c r="AL16" s="11" t="n">
        <v>5440.87</v>
      </c>
      <c r="AM16" s="12" t="n">
        <v>5522.78</v>
      </c>
      <c r="AN16" s="12" t="n">
        <v>5606.81</v>
      </c>
      <c r="AO16" s="12" t="n">
        <v>5693</v>
      </c>
      <c r="AP16" s="12" t="n">
        <v>5781.32</v>
      </c>
      <c r="AQ16" s="12" t="n">
        <v>5871.75</v>
      </c>
      <c r="AR16" s="12" t="n">
        <v>5964.2</v>
      </c>
      <c r="AS16" s="12" t="n">
        <v>6058.59</v>
      </c>
      <c r="AT16" s="12" t="n">
        <v>6154.83</v>
      </c>
      <c r="AU16" s="12" t="n">
        <v>6252.84</v>
      </c>
      <c r="AV16" s="12" t="n">
        <v>6352.59</v>
      </c>
      <c r="AW16" s="12" t="n">
        <v>6454.05</v>
      </c>
      <c r="AX16" s="12" t="n">
        <v>6557.21</v>
      </c>
      <c r="AY16" s="12" t="n">
        <v>6662.03</v>
      </c>
      <c r="AZ16" s="12" t="n">
        <v>6768.45</v>
      </c>
      <c r="BA16" s="11" t="n">
        <v>6876.38</v>
      </c>
      <c r="BB16" s="11" t="n">
        <v>6985.72</v>
      </c>
      <c r="BC16" s="12" t="n">
        <v>7096.35</v>
      </c>
      <c r="BD16" s="12" t="n">
        <v>7208.17</v>
      </c>
      <c r="BE16" s="12" t="n">
        <v>7321.05</v>
      </c>
      <c r="BF16" s="12" t="n">
        <v>7434.89</v>
      </c>
      <c r="BG16" s="12" t="n">
        <v>7549.6</v>
      </c>
      <c r="BH16" s="12" t="n">
        <v>7665.09</v>
      </c>
      <c r="BI16" s="12" t="n">
        <v>7781.3</v>
      </c>
      <c r="BJ16" s="12" t="n">
        <v>7898.22</v>
      </c>
      <c r="BK16" s="12" t="n">
        <v>8015.89</v>
      </c>
      <c r="BL16" s="12" t="n">
        <v>8134.42</v>
      </c>
      <c r="BM16" s="12" t="n">
        <v>8253.99</v>
      </c>
      <c r="BN16" s="12" t="n">
        <v>8374.89</v>
      </c>
      <c r="BO16" s="12" t="n">
        <v>8497.53</v>
      </c>
      <c r="BP16" s="12" t="n">
        <v>8622.45</v>
      </c>
      <c r="BQ16" s="12" t="n">
        <v>8750.45</v>
      </c>
      <c r="BR16" s="11" t="n">
        <v>8882.58</v>
      </c>
      <c r="BS16" s="11" t="n">
        <v>9020.27</v>
      </c>
      <c r="BT16" s="12" t="n">
        <v>9165.61</v>
      </c>
      <c r="BU16" s="12" t="n">
        <v>9321.42</v>
      </c>
      <c r="BV16" s="12" t="n">
        <v>9491.64</v>
      </c>
      <c r="BW16" s="12" t="n">
        <v>9681.84</v>
      </c>
      <c r="BX16" s="12" t="n">
        <v>10000</v>
      </c>
      <c r="BY16" s="12" t="n">
        <v>0</v>
      </c>
      <c r="BZ16" s="12" t="n">
        <v>0</v>
      </c>
      <c r="CA16" s="12" t="n">
        <v>0</v>
      </c>
      <c r="CB16" s="12" t="n">
        <v>0</v>
      </c>
      <c r="CC16" s="12" t="n">
        <v>0</v>
      </c>
      <c r="CD16" s="12" t="n">
        <v>0</v>
      </c>
      <c r="CE16" s="11" t="n">
        <v>0</v>
      </c>
      <c r="CF16" s="11" t="n">
        <v>0</v>
      </c>
      <c r="CG16" s="12" t="n">
        <v>0</v>
      </c>
      <c r="CH16" s="12" t="n">
        <v>0</v>
      </c>
      <c r="CI16" s="12" t="n">
        <v>0</v>
      </c>
      <c r="CJ16" s="12" t="n">
        <v>0</v>
      </c>
      <c r="CK16" s="12" t="n">
        <v>0</v>
      </c>
      <c r="CL16" s="12" t="n">
        <v>0</v>
      </c>
      <c r="CM16" s="12" t="n">
        <v>0</v>
      </c>
      <c r="CN16" s="12" t="n">
        <v>0</v>
      </c>
      <c r="CO16" s="12" t="n">
        <v>0</v>
      </c>
      <c r="CP16" s="12"/>
      <c r="CQ16" s="12"/>
      <c r="CR16" s="12"/>
      <c r="CS16" s="12"/>
    </row>
    <row r="17" customFormat="false" ht="17.25" hidden="false" customHeight="false" outlineLevel="0" collapsed="false">
      <c r="A17" s="11" t="n">
        <f aca="false">A16+1</f>
        <v>14</v>
      </c>
      <c r="B17" s="12" t="n">
        <v>415.95</v>
      </c>
      <c r="C17" s="12" t="n">
        <v>1104.27</v>
      </c>
      <c r="D17" s="12" t="n">
        <v>1845.63</v>
      </c>
      <c r="E17" s="11" t="n">
        <v>2790.72</v>
      </c>
      <c r="F17" s="11" t="n">
        <v>3805.04</v>
      </c>
      <c r="G17" s="12" t="n">
        <v>3836.57</v>
      </c>
      <c r="H17" s="12" t="n">
        <v>3869.1</v>
      </c>
      <c r="I17" s="12" t="n">
        <v>3902.66</v>
      </c>
      <c r="J17" s="12" t="n">
        <v>3937.32</v>
      </c>
      <c r="K17" s="12" t="n">
        <v>3973.13</v>
      </c>
      <c r="L17" s="12" t="n">
        <v>4010.14</v>
      </c>
      <c r="M17" s="12" t="n">
        <v>4048.4</v>
      </c>
      <c r="N17" s="12" t="n">
        <v>4087.97</v>
      </c>
      <c r="O17" s="12" t="n">
        <v>4128.9</v>
      </c>
      <c r="P17" s="12" t="n">
        <v>4171.22</v>
      </c>
      <c r="Q17" s="12" t="n">
        <v>4214.95</v>
      </c>
      <c r="R17" s="12" t="n">
        <v>4260.11</v>
      </c>
      <c r="S17" s="12" t="n">
        <v>4306.72</v>
      </c>
      <c r="T17" s="12" t="n">
        <v>4354.8</v>
      </c>
      <c r="U17" s="11" t="n">
        <v>4404.4</v>
      </c>
      <c r="V17" s="11" t="n">
        <v>4455.59</v>
      </c>
      <c r="W17" s="12" t="n">
        <v>4508.4</v>
      </c>
      <c r="X17" s="12" t="n">
        <v>4562.89</v>
      </c>
      <c r="Y17" s="12" t="n">
        <v>4619.06</v>
      </c>
      <c r="Z17" s="12" t="n">
        <v>4676.96</v>
      </c>
      <c r="AA17" s="12" t="n">
        <v>4736.59</v>
      </c>
      <c r="AB17" s="12" t="n">
        <v>4798</v>
      </c>
      <c r="AC17" s="12" t="n">
        <v>4861.26</v>
      </c>
      <c r="AD17" s="12" t="n">
        <v>4926.43</v>
      </c>
      <c r="AE17" s="12" t="n">
        <v>4993.61</v>
      </c>
      <c r="AF17" s="12" t="n">
        <v>5062.86</v>
      </c>
      <c r="AG17" s="12" t="n">
        <v>5134.23</v>
      </c>
      <c r="AH17" s="12" t="n">
        <v>5207.72</v>
      </c>
      <c r="AI17" s="12" t="n">
        <v>5283.34</v>
      </c>
      <c r="AJ17" s="12" t="n">
        <v>5361.06</v>
      </c>
      <c r="AK17" s="11" t="n">
        <v>5440.87</v>
      </c>
      <c r="AL17" s="11" t="n">
        <v>5522.78</v>
      </c>
      <c r="AM17" s="12" t="n">
        <v>5606.81</v>
      </c>
      <c r="AN17" s="12" t="n">
        <v>5693</v>
      </c>
      <c r="AO17" s="12" t="n">
        <v>5781.32</v>
      </c>
      <c r="AP17" s="12" t="n">
        <v>5871.75</v>
      </c>
      <c r="AQ17" s="12" t="n">
        <v>5964.2</v>
      </c>
      <c r="AR17" s="12" t="n">
        <v>6058.59</v>
      </c>
      <c r="AS17" s="12" t="n">
        <v>6154.83</v>
      </c>
      <c r="AT17" s="12" t="n">
        <v>6252.84</v>
      </c>
      <c r="AU17" s="12" t="n">
        <v>6352.59</v>
      </c>
      <c r="AV17" s="12" t="n">
        <v>6454.05</v>
      </c>
      <c r="AW17" s="12" t="n">
        <v>6557.21</v>
      </c>
      <c r="AX17" s="12" t="n">
        <v>6662.03</v>
      </c>
      <c r="AY17" s="12" t="n">
        <v>6768.45</v>
      </c>
      <c r="AZ17" s="12" t="n">
        <v>6876.38</v>
      </c>
      <c r="BA17" s="11" t="n">
        <v>6985.72</v>
      </c>
      <c r="BB17" s="11" t="n">
        <v>7096.35</v>
      </c>
      <c r="BC17" s="12" t="n">
        <v>7208.17</v>
      </c>
      <c r="BD17" s="12" t="n">
        <v>7321.05</v>
      </c>
      <c r="BE17" s="12" t="n">
        <v>7434.89</v>
      </c>
      <c r="BF17" s="12" t="n">
        <v>7549.6</v>
      </c>
      <c r="BG17" s="12" t="n">
        <v>7665.09</v>
      </c>
      <c r="BH17" s="12" t="n">
        <v>7781.3</v>
      </c>
      <c r="BI17" s="12" t="n">
        <v>7898.22</v>
      </c>
      <c r="BJ17" s="12" t="n">
        <v>8015.89</v>
      </c>
      <c r="BK17" s="12" t="n">
        <v>8134.42</v>
      </c>
      <c r="BL17" s="12" t="n">
        <v>8253.99</v>
      </c>
      <c r="BM17" s="12" t="n">
        <v>8374.89</v>
      </c>
      <c r="BN17" s="12" t="n">
        <v>8497.53</v>
      </c>
      <c r="BO17" s="12" t="n">
        <v>8622.45</v>
      </c>
      <c r="BP17" s="12" t="n">
        <v>8750.45</v>
      </c>
      <c r="BQ17" s="12" t="n">
        <v>8882.58</v>
      </c>
      <c r="BR17" s="11" t="n">
        <v>9020.27</v>
      </c>
      <c r="BS17" s="11" t="n">
        <v>9165.61</v>
      </c>
      <c r="BT17" s="12" t="n">
        <v>9321.42</v>
      </c>
      <c r="BU17" s="12" t="n">
        <v>9491.64</v>
      </c>
      <c r="BV17" s="12" t="n">
        <v>9681.84</v>
      </c>
      <c r="BW17" s="12" t="n">
        <v>10000</v>
      </c>
      <c r="BX17" s="12" t="n">
        <v>0</v>
      </c>
      <c r="BY17" s="12" t="n">
        <v>0</v>
      </c>
      <c r="BZ17" s="12" t="n">
        <v>0</v>
      </c>
      <c r="CA17" s="12" t="n">
        <v>0</v>
      </c>
      <c r="CB17" s="12" t="n">
        <v>0</v>
      </c>
      <c r="CC17" s="12" t="n">
        <v>0</v>
      </c>
      <c r="CD17" s="12" t="n">
        <v>0</v>
      </c>
      <c r="CE17" s="11" t="n">
        <v>0</v>
      </c>
      <c r="CF17" s="11" t="n">
        <v>0</v>
      </c>
      <c r="CG17" s="12" t="n">
        <v>0</v>
      </c>
      <c r="CH17" s="12" t="n">
        <v>0</v>
      </c>
      <c r="CI17" s="12" t="n">
        <v>0</v>
      </c>
      <c r="CJ17" s="12" t="n">
        <v>0</v>
      </c>
      <c r="CK17" s="12" t="n">
        <v>0</v>
      </c>
      <c r="CL17" s="12" t="n">
        <v>0</v>
      </c>
      <c r="CM17" s="12" t="n">
        <v>0</v>
      </c>
      <c r="CN17" s="12" t="n">
        <v>0</v>
      </c>
      <c r="CO17" s="12" t="n">
        <v>0</v>
      </c>
      <c r="CP17" s="12"/>
      <c r="CQ17" s="12"/>
      <c r="CR17" s="12"/>
      <c r="CS17" s="12"/>
    </row>
    <row r="18" customFormat="false" ht="17.25" hidden="false" customHeight="false" outlineLevel="0" collapsed="false">
      <c r="A18" s="11" t="n">
        <f aca="false">A17+1</f>
        <v>15</v>
      </c>
      <c r="B18" s="12" t="n">
        <v>420.23</v>
      </c>
      <c r="C18" s="12" t="n">
        <v>1114.17</v>
      </c>
      <c r="D18" s="12" t="n">
        <v>1861.56</v>
      </c>
      <c r="E18" s="11" t="n">
        <v>2814.18</v>
      </c>
      <c r="F18" s="11" t="n">
        <v>3836.57</v>
      </c>
      <c r="G18" s="12" t="n">
        <v>3869.1</v>
      </c>
      <c r="H18" s="12" t="n">
        <v>3902.66</v>
      </c>
      <c r="I18" s="12" t="n">
        <v>3937.32</v>
      </c>
      <c r="J18" s="12" t="n">
        <v>3973.13</v>
      </c>
      <c r="K18" s="12" t="n">
        <v>4010.14</v>
      </c>
      <c r="L18" s="12" t="n">
        <v>4048.4</v>
      </c>
      <c r="M18" s="12" t="n">
        <v>4087.97</v>
      </c>
      <c r="N18" s="12" t="n">
        <v>4128.9</v>
      </c>
      <c r="O18" s="12" t="n">
        <v>4171.22</v>
      </c>
      <c r="P18" s="12" t="n">
        <v>4214.95</v>
      </c>
      <c r="Q18" s="12" t="n">
        <v>4260.11</v>
      </c>
      <c r="R18" s="12" t="n">
        <v>4306.72</v>
      </c>
      <c r="S18" s="12" t="n">
        <v>4354.8</v>
      </c>
      <c r="T18" s="12" t="n">
        <v>4404.4</v>
      </c>
      <c r="U18" s="11" t="n">
        <v>4455.59</v>
      </c>
      <c r="V18" s="11" t="n">
        <v>4508.4</v>
      </c>
      <c r="W18" s="12" t="n">
        <v>4562.89</v>
      </c>
      <c r="X18" s="12" t="n">
        <v>4619.06</v>
      </c>
      <c r="Y18" s="12" t="n">
        <v>4676.96</v>
      </c>
      <c r="Z18" s="12" t="n">
        <v>4736.59</v>
      </c>
      <c r="AA18" s="12" t="n">
        <v>4798</v>
      </c>
      <c r="AB18" s="12" t="n">
        <v>4861.26</v>
      </c>
      <c r="AC18" s="12" t="n">
        <v>4926.43</v>
      </c>
      <c r="AD18" s="12" t="n">
        <v>4993.61</v>
      </c>
      <c r="AE18" s="12" t="n">
        <v>5062.86</v>
      </c>
      <c r="AF18" s="12" t="n">
        <v>5134.23</v>
      </c>
      <c r="AG18" s="12" t="n">
        <v>5207.72</v>
      </c>
      <c r="AH18" s="12" t="n">
        <v>5283.34</v>
      </c>
      <c r="AI18" s="12" t="n">
        <v>5361.06</v>
      </c>
      <c r="AJ18" s="12" t="n">
        <v>5440.87</v>
      </c>
      <c r="AK18" s="11" t="n">
        <v>5522.78</v>
      </c>
      <c r="AL18" s="11" t="n">
        <v>5606.81</v>
      </c>
      <c r="AM18" s="12" t="n">
        <v>5693</v>
      </c>
      <c r="AN18" s="12" t="n">
        <v>5781.32</v>
      </c>
      <c r="AO18" s="12" t="n">
        <v>5871.75</v>
      </c>
      <c r="AP18" s="12" t="n">
        <v>5964.2</v>
      </c>
      <c r="AQ18" s="12" t="n">
        <v>6058.59</v>
      </c>
      <c r="AR18" s="12" t="n">
        <v>6154.83</v>
      </c>
      <c r="AS18" s="12" t="n">
        <v>6252.84</v>
      </c>
      <c r="AT18" s="12" t="n">
        <v>6352.59</v>
      </c>
      <c r="AU18" s="12" t="n">
        <v>6454.05</v>
      </c>
      <c r="AV18" s="12" t="n">
        <v>6557.21</v>
      </c>
      <c r="AW18" s="12" t="n">
        <v>6662.03</v>
      </c>
      <c r="AX18" s="12" t="n">
        <v>6768.45</v>
      </c>
      <c r="AY18" s="12" t="n">
        <v>6876.38</v>
      </c>
      <c r="AZ18" s="12" t="n">
        <v>6985.72</v>
      </c>
      <c r="BA18" s="11" t="n">
        <v>7096.35</v>
      </c>
      <c r="BB18" s="11" t="n">
        <v>7208.17</v>
      </c>
      <c r="BC18" s="12" t="n">
        <v>7321.05</v>
      </c>
      <c r="BD18" s="12" t="n">
        <v>7434.89</v>
      </c>
      <c r="BE18" s="12" t="n">
        <v>7549.6</v>
      </c>
      <c r="BF18" s="12" t="n">
        <v>7665.09</v>
      </c>
      <c r="BG18" s="12" t="n">
        <v>7781.3</v>
      </c>
      <c r="BH18" s="12" t="n">
        <v>7898.22</v>
      </c>
      <c r="BI18" s="12" t="n">
        <v>8015.89</v>
      </c>
      <c r="BJ18" s="12" t="n">
        <v>8134.42</v>
      </c>
      <c r="BK18" s="12" t="n">
        <v>8253.99</v>
      </c>
      <c r="BL18" s="12" t="n">
        <v>8374.89</v>
      </c>
      <c r="BM18" s="12" t="n">
        <v>8497.53</v>
      </c>
      <c r="BN18" s="12" t="n">
        <v>8622.45</v>
      </c>
      <c r="BO18" s="12" t="n">
        <v>8750.45</v>
      </c>
      <c r="BP18" s="12" t="n">
        <v>8882.58</v>
      </c>
      <c r="BQ18" s="12" t="n">
        <v>9020.27</v>
      </c>
      <c r="BR18" s="11" t="n">
        <v>9165.61</v>
      </c>
      <c r="BS18" s="11" t="n">
        <v>9321.42</v>
      </c>
      <c r="BT18" s="12" t="n">
        <v>9491.64</v>
      </c>
      <c r="BU18" s="12" t="n">
        <v>9681.84</v>
      </c>
      <c r="BV18" s="12" t="n">
        <v>10000</v>
      </c>
      <c r="BW18" s="12" t="n">
        <v>0</v>
      </c>
      <c r="BX18" s="12" t="n">
        <v>0</v>
      </c>
      <c r="BY18" s="12" t="n">
        <v>0</v>
      </c>
      <c r="BZ18" s="12" t="n">
        <v>0</v>
      </c>
      <c r="CA18" s="12" t="n">
        <v>0</v>
      </c>
      <c r="CB18" s="12" t="n">
        <v>0</v>
      </c>
      <c r="CC18" s="12" t="n">
        <v>0</v>
      </c>
      <c r="CD18" s="12" t="n">
        <v>0</v>
      </c>
      <c r="CE18" s="11" t="n">
        <v>0</v>
      </c>
      <c r="CF18" s="11" t="n">
        <v>0</v>
      </c>
      <c r="CG18" s="12" t="n">
        <v>0</v>
      </c>
      <c r="CH18" s="12" t="n">
        <v>0</v>
      </c>
      <c r="CI18" s="12" t="n">
        <v>0</v>
      </c>
      <c r="CJ18" s="12" t="n">
        <v>0</v>
      </c>
      <c r="CK18" s="12" t="n">
        <v>0</v>
      </c>
      <c r="CL18" s="12" t="n">
        <v>0</v>
      </c>
      <c r="CM18" s="12" t="n">
        <v>0</v>
      </c>
      <c r="CN18" s="12" t="n">
        <v>0</v>
      </c>
      <c r="CO18" s="12" t="n">
        <v>0</v>
      </c>
      <c r="CP18" s="12"/>
      <c r="CQ18" s="12"/>
      <c r="CR18" s="12"/>
      <c r="CS18" s="12"/>
    </row>
    <row r="19" customFormat="false" ht="17.25" hidden="false" customHeight="false" outlineLevel="0" collapsed="false">
      <c r="A19" s="11" t="n">
        <f aca="false">A18+1</f>
        <v>16</v>
      </c>
      <c r="B19" s="12" t="n">
        <v>424.64</v>
      </c>
      <c r="C19" s="12" t="n">
        <v>1124.37</v>
      </c>
      <c r="D19" s="12" t="n">
        <v>1877.99</v>
      </c>
      <c r="E19" s="11" t="n">
        <v>2838.37</v>
      </c>
      <c r="F19" s="11" t="n">
        <v>3869.1</v>
      </c>
      <c r="G19" s="12" t="n">
        <v>3902.66</v>
      </c>
      <c r="H19" s="12" t="n">
        <v>3937.32</v>
      </c>
      <c r="I19" s="12" t="n">
        <v>3973.13</v>
      </c>
      <c r="J19" s="12" t="n">
        <v>4010.14</v>
      </c>
      <c r="K19" s="12" t="n">
        <v>4048.4</v>
      </c>
      <c r="L19" s="12" t="n">
        <v>4087.97</v>
      </c>
      <c r="M19" s="12" t="n">
        <v>4128.9</v>
      </c>
      <c r="N19" s="12" t="n">
        <v>4171.22</v>
      </c>
      <c r="O19" s="12" t="n">
        <v>4214.95</v>
      </c>
      <c r="P19" s="12" t="n">
        <v>4260.11</v>
      </c>
      <c r="Q19" s="12" t="n">
        <v>4306.72</v>
      </c>
      <c r="R19" s="12" t="n">
        <v>4354.8</v>
      </c>
      <c r="S19" s="12" t="n">
        <v>4404.4</v>
      </c>
      <c r="T19" s="12" t="n">
        <v>4455.59</v>
      </c>
      <c r="U19" s="11" t="n">
        <v>4508.4</v>
      </c>
      <c r="V19" s="11" t="n">
        <v>4562.89</v>
      </c>
      <c r="W19" s="12" t="n">
        <v>4619.06</v>
      </c>
      <c r="X19" s="12" t="n">
        <v>4676.96</v>
      </c>
      <c r="Y19" s="12" t="n">
        <v>4736.59</v>
      </c>
      <c r="Z19" s="12" t="n">
        <v>4798</v>
      </c>
      <c r="AA19" s="12" t="n">
        <v>4861.26</v>
      </c>
      <c r="AB19" s="12" t="n">
        <v>4926.43</v>
      </c>
      <c r="AC19" s="12" t="n">
        <v>4993.61</v>
      </c>
      <c r="AD19" s="12" t="n">
        <v>5062.86</v>
      </c>
      <c r="AE19" s="12" t="n">
        <v>5134.23</v>
      </c>
      <c r="AF19" s="12" t="n">
        <v>5207.72</v>
      </c>
      <c r="AG19" s="12" t="n">
        <v>5283.34</v>
      </c>
      <c r="AH19" s="12" t="n">
        <v>5361.06</v>
      </c>
      <c r="AI19" s="12" t="n">
        <v>5440.87</v>
      </c>
      <c r="AJ19" s="12" t="n">
        <v>5522.78</v>
      </c>
      <c r="AK19" s="11" t="n">
        <v>5606.81</v>
      </c>
      <c r="AL19" s="11" t="n">
        <v>5693</v>
      </c>
      <c r="AM19" s="12" t="n">
        <v>5781.32</v>
      </c>
      <c r="AN19" s="12" t="n">
        <v>5871.75</v>
      </c>
      <c r="AO19" s="12" t="n">
        <v>5964.2</v>
      </c>
      <c r="AP19" s="12" t="n">
        <v>6058.59</v>
      </c>
      <c r="AQ19" s="12" t="n">
        <v>6154.83</v>
      </c>
      <c r="AR19" s="12" t="n">
        <v>6252.84</v>
      </c>
      <c r="AS19" s="12" t="n">
        <v>6352.59</v>
      </c>
      <c r="AT19" s="12" t="n">
        <v>6454.05</v>
      </c>
      <c r="AU19" s="12" t="n">
        <v>6557.21</v>
      </c>
      <c r="AV19" s="12" t="n">
        <v>6662.03</v>
      </c>
      <c r="AW19" s="12" t="n">
        <v>6768.45</v>
      </c>
      <c r="AX19" s="12" t="n">
        <v>6876.38</v>
      </c>
      <c r="AY19" s="12" t="n">
        <v>6985.72</v>
      </c>
      <c r="AZ19" s="12" t="n">
        <v>7096.35</v>
      </c>
      <c r="BA19" s="11" t="n">
        <v>7208.17</v>
      </c>
      <c r="BB19" s="11" t="n">
        <v>7321.05</v>
      </c>
      <c r="BC19" s="12" t="n">
        <v>7434.89</v>
      </c>
      <c r="BD19" s="12" t="n">
        <v>7549.6</v>
      </c>
      <c r="BE19" s="12" t="n">
        <v>7665.09</v>
      </c>
      <c r="BF19" s="12" t="n">
        <v>7781.3</v>
      </c>
      <c r="BG19" s="12" t="n">
        <v>7898.22</v>
      </c>
      <c r="BH19" s="12" t="n">
        <v>8015.89</v>
      </c>
      <c r="BI19" s="12" t="n">
        <v>8134.42</v>
      </c>
      <c r="BJ19" s="12" t="n">
        <v>8253.99</v>
      </c>
      <c r="BK19" s="12" t="n">
        <v>8374.89</v>
      </c>
      <c r="BL19" s="12" t="n">
        <v>8497.53</v>
      </c>
      <c r="BM19" s="12" t="n">
        <v>8622.45</v>
      </c>
      <c r="BN19" s="12" t="n">
        <v>8750.45</v>
      </c>
      <c r="BO19" s="12" t="n">
        <v>8882.58</v>
      </c>
      <c r="BP19" s="12" t="n">
        <v>9020.27</v>
      </c>
      <c r="BQ19" s="12" t="n">
        <v>9165.61</v>
      </c>
      <c r="BR19" s="11" t="n">
        <v>9321.42</v>
      </c>
      <c r="BS19" s="11" t="n">
        <v>9491.64</v>
      </c>
      <c r="BT19" s="12" t="n">
        <v>9681.84</v>
      </c>
      <c r="BU19" s="12" t="n">
        <v>10000</v>
      </c>
      <c r="BV19" s="12" t="n">
        <v>0</v>
      </c>
      <c r="BW19" s="12" t="n">
        <v>0</v>
      </c>
      <c r="BX19" s="12" t="n">
        <v>0</v>
      </c>
      <c r="BY19" s="12" t="n">
        <v>0</v>
      </c>
      <c r="BZ19" s="12" t="n">
        <v>0</v>
      </c>
      <c r="CA19" s="12" t="n">
        <v>0</v>
      </c>
      <c r="CB19" s="12" t="n">
        <v>0</v>
      </c>
      <c r="CC19" s="12" t="n">
        <v>0</v>
      </c>
      <c r="CD19" s="12" t="n">
        <v>0</v>
      </c>
      <c r="CE19" s="11" t="n">
        <v>0</v>
      </c>
      <c r="CF19" s="11" t="n">
        <v>0</v>
      </c>
      <c r="CG19" s="12" t="n">
        <v>0</v>
      </c>
      <c r="CH19" s="12" t="n">
        <v>0</v>
      </c>
      <c r="CI19" s="12" t="n">
        <v>0</v>
      </c>
      <c r="CJ19" s="12" t="n">
        <v>0</v>
      </c>
      <c r="CK19" s="12" t="n">
        <v>0</v>
      </c>
      <c r="CL19" s="12" t="n">
        <v>0</v>
      </c>
      <c r="CM19" s="12" t="n">
        <v>0</v>
      </c>
      <c r="CN19" s="12" t="n">
        <v>0</v>
      </c>
      <c r="CO19" s="12" t="n">
        <v>0</v>
      </c>
      <c r="CP19" s="12"/>
      <c r="CQ19" s="12"/>
      <c r="CR19" s="12"/>
      <c r="CS19" s="12"/>
    </row>
    <row r="20" customFormat="false" ht="17.25" hidden="false" customHeight="false" outlineLevel="0" collapsed="false">
      <c r="A20" s="11" t="n">
        <f aca="false">A19+1</f>
        <v>17</v>
      </c>
      <c r="B20" s="12" t="n">
        <v>429.19</v>
      </c>
      <c r="C20" s="12" t="n">
        <v>1134.9</v>
      </c>
      <c r="D20" s="12" t="n">
        <v>1894.94</v>
      </c>
      <c r="E20" s="11" t="n">
        <v>2863.34</v>
      </c>
      <c r="F20" s="11" t="n">
        <v>3902.66</v>
      </c>
      <c r="G20" s="12" t="n">
        <v>3937.32</v>
      </c>
      <c r="H20" s="12" t="n">
        <v>3973.13</v>
      </c>
      <c r="I20" s="12" t="n">
        <v>4010.14</v>
      </c>
      <c r="J20" s="12" t="n">
        <v>4048.4</v>
      </c>
      <c r="K20" s="12" t="n">
        <v>4087.97</v>
      </c>
      <c r="L20" s="12" t="n">
        <v>4128.9</v>
      </c>
      <c r="M20" s="12" t="n">
        <v>4171.22</v>
      </c>
      <c r="N20" s="12" t="n">
        <v>4214.95</v>
      </c>
      <c r="O20" s="12" t="n">
        <v>4260.11</v>
      </c>
      <c r="P20" s="12" t="n">
        <v>4306.72</v>
      </c>
      <c r="Q20" s="12" t="n">
        <v>4354.8</v>
      </c>
      <c r="R20" s="12" t="n">
        <v>4404.4</v>
      </c>
      <c r="S20" s="12" t="n">
        <v>4455.59</v>
      </c>
      <c r="T20" s="12" t="n">
        <v>4508.4</v>
      </c>
      <c r="U20" s="11" t="n">
        <v>4562.89</v>
      </c>
      <c r="V20" s="11" t="n">
        <v>4619.06</v>
      </c>
      <c r="W20" s="12" t="n">
        <v>4676.96</v>
      </c>
      <c r="X20" s="12" t="n">
        <v>4736.59</v>
      </c>
      <c r="Y20" s="12" t="n">
        <v>4798</v>
      </c>
      <c r="Z20" s="12" t="n">
        <v>4861.26</v>
      </c>
      <c r="AA20" s="12" t="n">
        <v>4926.43</v>
      </c>
      <c r="AB20" s="12" t="n">
        <v>4993.61</v>
      </c>
      <c r="AC20" s="12" t="n">
        <v>5062.86</v>
      </c>
      <c r="AD20" s="12" t="n">
        <v>5134.23</v>
      </c>
      <c r="AE20" s="12" t="n">
        <v>5207.72</v>
      </c>
      <c r="AF20" s="12" t="n">
        <v>5283.34</v>
      </c>
      <c r="AG20" s="12" t="n">
        <v>5361.06</v>
      </c>
      <c r="AH20" s="12" t="n">
        <v>5440.87</v>
      </c>
      <c r="AI20" s="12" t="n">
        <v>5522.78</v>
      </c>
      <c r="AJ20" s="12" t="n">
        <v>5606.81</v>
      </c>
      <c r="AK20" s="11" t="n">
        <v>5693</v>
      </c>
      <c r="AL20" s="11" t="n">
        <v>5781.32</v>
      </c>
      <c r="AM20" s="12" t="n">
        <v>5871.75</v>
      </c>
      <c r="AN20" s="12" t="n">
        <v>5964.2</v>
      </c>
      <c r="AO20" s="12" t="n">
        <v>6058.59</v>
      </c>
      <c r="AP20" s="12" t="n">
        <v>6154.83</v>
      </c>
      <c r="AQ20" s="12" t="n">
        <v>6252.84</v>
      </c>
      <c r="AR20" s="12" t="n">
        <v>6352.59</v>
      </c>
      <c r="AS20" s="12" t="n">
        <v>6454.05</v>
      </c>
      <c r="AT20" s="12" t="n">
        <v>6557.21</v>
      </c>
      <c r="AU20" s="12" t="n">
        <v>6662.03</v>
      </c>
      <c r="AV20" s="12" t="n">
        <v>6768.45</v>
      </c>
      <c r="AW20" s="12" t="n">
        <v>6876.38</v>
      </c>
      <c r="AX20" s="12" t="n">
        <v>6985.72</v>
      </c>
      <c r="AY20" s="12" t="n">
        <v>7096.35</v>
      </c>
      <c r="AZ20" s="12" t="n">
        <v>7208.17</v>
      </c>
      <c r="BA20" s="11" t="n">
        <v>7321.05</v>
      </c>
      <c r="BB20" s="11" t="n">
        <v>7434.89</v>
      </c>
      <c r="BC20" s="12" t="n">
        <v>7549.6</v>
      </c>
      <c r="BD20" s="12" t="n">
        <v>7665.09</v>
      </c>
      <c r="BE20" s="12" t="n">
        <v>7781.3</v>
      </c>
      <c r="BF20" s="12" t="n">
        <v>7898.22</v>
      </c>
      <c r="BG20" s="12" t="n">
        <v>8015.89</v>
      </c>
      <c r="BH20" s="12" t="n">
        <v>8134.42</v>
      </c>
      <c r="BI20" s="12" t="n">
        <v>8253.99</v>
      </c>
      <c r="BJ20" s="12" t="n">
        <v>8374.89</v>
      </c>
      <c r="BK20" s="12" t="n">
        <v>8497.53</v>
      </c>
      <c r="BL20" s="12" t="n">
        <v>8622.45</v>
      </c>
      <c r="BM20" s="12" t="n">
        <v>8750.45</v>
      </c>
      <c r="BN20" s="12" t="n">
        <v>8882.58</v>
      </c>
      <c r="BO20" s="12" t="n">
        <v>9020.27</v>
      </c>
      <c r="BP20" s="12" t="n">
        <v>9165.61</v>
      </c>
      <c r="BQ20" s="12" t="n">
        <v>9321.42</v>
      </c>
      <c r="BR20" s="11" t="n">
        <v>9491.64</v>
      </c>
      <c r="BS20" s="11" t="n">
        <v>9681.84</v>
      </c>
      <c r="BT20" s="12" t="n">
        <v>10000</v>
      </c>
      <c r="BU20" s="12" t="n">
        <v>0</v>
      </c>
      <c r="BV20" s="12" t="n">
        <v>0</v>
      </c>
      <c r="BW20" s="12" t="n">
        <v>0</v>
      </c>
      <c r="BX20" s="12" t="n">
        <v>0</v>
      </c>
      <c r="BY20" s="12" t="n">
        <v>0</v>
      </c>
      <c r="BZ20" s="12" t="n">
        <v>0</v>
      </c>
      <c r="CA20" s="12" t="n">
        <v>0</v>
      </c>
      <c r="CB20" s="12" t="n">
        <v>0</v>
      </c>
      <c r="CC20" s="12" t="n">
        <v>0</v>
      </c>
      <c r="CD20" s="12" t="n">
        <v>0</v>
      </c>
      <c r="CE20" s="11" t="n">
        <v>0</v>
      </c>
      <c r="CF20" s="11" t="n">
        <v>0</v>
      </c>
      <c r="CG20" s="12" t="n">
        <v>0</v>
      </c>
      <c r="CH20" s="12" t="n">
        <v>0</v>
      </c>
      <c r="CI20" s="12" t="n">
        <v>0</v>
      </c>
      <c r="CJ20" s="12" t="n">
        <v>0</v>
      </c>
      <c r="CK20" s="12" t="n">
        <v>0</v>
      </c>
      <c r="CL20" s="12" t="n">
        <v>0</v>
      </c>
      <c r="CM20" s="12" t="n">
        <v>0</v>
      </c>
      <c r="CN20" s="12" t="n">
        <v>0</v>
      </c>
      <c r="CO20" s="12" t="n">
        <v>0</v>
      </c>
      <c r="CP20" s="12"/>
      <c r="CQ20" s="12"/>
      <c r="CR20" s="12"/>
      <c r="CS20" s="12"/>
    </row>
  </sheetData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4" man="true" max="65535" min="0"/>
    <brk id="7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1" ySplit="2" topLeftCell="BV3" activePane="bottomRight" state="frozen"/>
      <selection pane="topLeft" activeCell="A1" activeCellId="0" sqref="A1"/>
      <selection pane="topRight" activeCell="BV1" activeCellId="0" sqref="BV1"/>
      <selection pane="bottomLeft" activeCell="A3" activeCellId="0" sqref="A3"/>
      <selection pane="bottomRight" activeCell="E7" activeCellId="0" sqref="E7"/>
    </sheetView>
  </sheetViews>
  <sheetFormatPr defaultColWidth="8.99609375" defaultRowHeight="15" zeroHeight="false" outlineLevelRow="0" outlineLevelCol="0"/>
  <cols>
    <col collapsed="false" customWidth="false" hidden="false" outlineLevel="0" max="257" min="1" style="7" width="8.99"/>
  </cols>
  <sheetData>
    <row r="1" customFormat="false" ht="20.25" hidden="false" customHeight="false" outlineLevel="0" collapsed="false">
      <c r="A1" s="8" t="s">
        <v>26</v>
      </c>
      <c r="B1" s="9" t="s">
        <v>19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</row>
    <row r="2" customFormat="false" ht="17.25" hidden="false" customHeight="false" outlineLevel="0" collapsed="false">
      <c r="A2" s="9" t="s">
        <v>20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  <c r="G2" s="11" t="n">
        <v>6</v>
      </c>
      <c r="H2" s="11" t="n">
        <v>7</v>
      </c>
      <c r="I2" s="11" t="n">
        <v>8</v>
      </c>
      <c r="J2" s="11" t="n">
        <v>9</v>
      </c>
      <c r="K2" s="11" t="n">
        <v>10</v>
      </c>
      <c r="L2" s="11" t="n">
        <v>11</v>
      </c>
      <c r="M2" s="11" t="n">
        <v>12</v>
      </c>
      <c r="N2" s="11" t="n">
        <v>13</v>
      </c>
      <c r="O2" s="11" t="n">
        <v>14</v>
      </c>
      <c r="P2" s="11" t="n">
        <v>15</v>
      </c>
      <c r="Q2" s="11" t="n">
        <v>16</v>
      </c>
      <c r="R2" s="11" t="n">
        <v>17</v>
      </c>
      <c r="S2" s="11" t="n">
        <v>18</v>
      </c>
      <c r="T2" s="11" t="n">
        <v>19</v>
      </c>
      <c r="U2" s="11" t="n">
        <v>20</v>
      </c>
      <c r="V2" s="11" t="n">
        <v>21</v>
      </c>
      <c r="W2" s="11" t="n">
        <v>22</v>
      </c>
      <c r="X2" s="11" t="n">
        <v>23</v>
      </c>
      <c r="Y2" s="11" t="n">
        <v>24</v>
      </c>
      <c r="Z2" s="11" t="n">
        <v>25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n">
        <v>32</v>
      </c>
      <c r="AH2" s="11" t="n">
        <v>33</v>
      </c>
      <c r="AI2" s="11" t="n">
        <v>34</v>
      </c>
      <c r="AJ2" s="11" t="n">
        <v>35</v>
      </c>
      <c r="AK2" s="11" t="n">
        <v>36</v>
      </c>
      <c r="AL2" s="11" t="n">
        <v>37</v>
      </c>
      <c r="AM2" s="11" t="n">
        <v>38</v>
      </c>
      <c r="AN2" s="11" t="n">
        <v>39</v>
      </c>
      <c r="AO2" s="11" t="n">
        <v>40</v>
      </c>
      <c r="AP2" s="11" t="n">
        <v>41</v>
      </c>
      <c r="AQ2" s="11" t="n">
        <v>42</v>
      </c>
      <c r="AR2" s="11" t="n">
        <v>43</v>
      </c>
      <c r="AS2" s="11" t="n">
        <v>44</v>
      </c>
      <c r="AT2" s="11" t="n">
        <v>45</v>
      </c>
      <c r="AU2" s="11" t="n">
        <v>46</v>
      </c>
      <c r="AV2" s="11" t="n">
        <v>47</v>
      </c>
      <c r="AW2" s="11" t="n">
        <v>48</v>
      </c>
      <c r="AX2" s="11" t="n">
        <v>49</v>
      </c>
      <c r="AY2" s="11" t="n">
        <v>50</v>
      </c>
      <c r="AZ2" s="11" t="n">
        <v>51</v>
      </c>
      <c r="BA2" s="11" t="n">
        <v>52</v>
      </c>
      <c r="BB2" s="11" t="n">
        <v>53</v>
      </c>
      <c r="BC2" s="11" t="n">
        <v>54</v>
      </c>
      <c r="BD2" s="11" t="n">
        <v>55</v>
      </c>
      <c r="BE2" s="11" t="n">
        <v>56</v>
      </c>
      <c r="BF2" s="11" t="n">
        <v>57</v>
      </c>
      <c r="BG2" s="11" t="n">
        <v>58</v>
      </c>
      <c r="BH2" s="11" t="n">
        <v>59</v>
      </c>
      <c r="BI2" s="11" t="n">
        <v>60</v>
      </c>
      <c r="BJ2" s="11" t="n">
        <v>61</v>
      </c>
      <c r="BK2" s="11" t="n">
        <v>62</v>
      </c>
      <c r="BL2" s="11" t="n">
        <v>63</v>
      </c>
      <c r="BM2" s="11" t="n">
        <v>64</v>
      </c>
      <c r="BN2" s="11" t="n">
        <v>65</v>
      </c>
      <c r="BO2" s="11" t="n">
        <v>66</v>
      </c>
      <c r="BP2" s="11" t="n">
        <v>67</v>
      </c>
      <c r="BQ2" s="11" t="n">
        <v>68</v>
      </c>
      <c r="BR2" s="11" t="n">
        <v>69</v>
      </c>
      <c r="BS2" s="11" t="n">
        <v>70</v>
      </c>
      <c r="BT2" s="11" t="n">
        <v>71</v>
      </c>
      <c r="BU2" s="11" t="n">
        <v>72</v>
      </c>
      <c r="BV2" s="11" t="n">
        <v>73</v>
      </c>
      <c r="BW2" s="11" t="n">
        <v>74</v>
      </c>
      <c r="BX2" s="11" t="n">
        <v>75</v>
      </c>
      <c r="BY2" s="11" t="n">
        <v>76</v>
      </c>
      <c r="BZ2" s="11" t="n">
        <v>77</v>
      </c>
      <c r="CA2" s="11" t="n">
        <v>78</v>
      </c>
      <c r="CB2" s="11" t="n">
        <v>79</v>
      </c>
      <c r="CC2" s="11" t="n">
        <v>80</v>
      </c>
      <c r="CD2" s="11" t="n">
        <v>81</v>
      </c>
      <c r="CE2" s="11" t="n">
        <v>82</v>
      </c>
      <c r="CF2" s="11" t="n">
        <v>83</v>
      </c>
      <c r="CG2" s="11" t="n">
        <v>84</v>
      </c>
      <c r="CH2" s="11" t="n">
        <v>85</v>
      </c>
      <c r="CI2" s="11" t="n">
        <v>86</v>
      </c>
      <c r="CJ2" s="11" t="n">
        <v>87</v>
      </c>
      <c r="CK2" s="11" t="n">
        <v>88</v>
      </c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</row>
    <row r="3" customFormat="false" ht="17.25" hidden="false" customHeight="false" outlineLevel="0" collapsed="false">
      <c r="A3" s="11" t="n">
        <v>0</v>
      </c>
      <c r="B3" s="12" t="n">
        <v>175.97</v>
      </c>
      <c r="C3" s="12" t="n">
        <v>543.27</v>
      </c>
      <c r="D3" s="12" t="n">
        <v>933.31</v>
      </c>
      <c r="E3" s="11" t="n">
        <v>1376.11</v>
      </c>
      <c r="F3" s="11" t="n">
        <v>1845.53</v>
      </c>
      <c r="G3" s="12" t="n">
        <v>2342.68</v>
      </c>
      <c r="H3" s="12" t="n">
        <v>2910.92</v>
      </c>
      <c r="I3" s="12" t="n">
        <v>3511.85</v>
      </c>
      <c r="J3" s="12" t="n">
        <v>3534.22</v>
      </c>
      <c r="K3" s="12" t="n">
        <v>3557.39</v>
      </c>
      <c r="L3" s="12" t="n">
        <v>3581.39</v>
      </c>
      <c r="M3" s="12" t="n">
        <v>3606.26</v>
      </c>
      <c r="N3" s="12" t="n">
        <v>3631.99</v>
      </c>
      <c r="O3" s="12" t="n">
        <v>3658.62</v>
      </c>
      <c r="P3" s="12" t="n">
        <v>3686.16</v>
      </c>
      <c r="Q3" s="12" t="n">
        <v>3714.63</v>
      </c>
      <c r="R3" s="12" t="n">
        <v>3744.06</v>
      </c>
      <c r="S3" s="12" t="n">
        <v>3774.47</v>
      </c>
      <c r="T3" s="12" t="n">
        <v>3805.04</v>
      </c>
      <c r="U3" s="11" t="n">
        <v>3836.57</v>
      </c>
      <c r="V3" s="11" t="n">
        <v>3869.1</v>
      </c>
      <c r="W3" s="12" t="n">
        <v>3902.66</v>
      </c>
      <c r="X3" s="12" t="n">
        <v>3937.32</v>
      </c>
      <c r="Y3" s="12" t="n">
        <v>3973.13</v>
      </c>
      <c r="Z3" s="12" t="n">
        <v>4010.14</v>
      </c>
      <c r="AA3" s="12" t="n">
        <v>4048.4</v>
      </c>
      <c r="AB3" s="12" t="n">
        <v>4087.97</v>
      </c>
      <c r="AC3" s="12" t="n">
        <v>4128.9</v>
      </c>
      <c r="AD3" s="12" t="n">
        <v>4171.22</v>
      </c>
      <c r="AE3" s="12" t="n">
        <v>4214.95</v>
      </c>
      <c r="AF3" s="12" t="n">
        <v>4260.11</v>
      </c>
      <c r="AG3" s="12" t="n">
        <v>4306.72</v>
      </c>
      <c r="AH3" s="12" t="n">
        <v>4354.8</v>
      </c>
      <c r="AI3" s="12" t="n">
        <v>4404.4</v>
      </c>
      <c r="AJ3" s="12" t="n">
        <v>4455.59</v>
      </c>
      <c r="AK3" s="11" t="n">
        <v>4508.4</v>
      </c>
      <c r="AL3" s="11" t="n">
        <v>4562.89</v>
      </c>
      <c r="AM3" s="12" t="n">
        <v>4619.06</v>
      </c>
      <c r="AN3" s="12" t="n">
        <v>4676.96</v>
      </c>
      <c r="AO3" s="12" t="n">
        <v>4736.59</v>
      </c>
      <c r="AP3" s="12" t="n">
        <v>4798</v>
      </c>
      <c r="AQ3" s="12" t="n">
        <v>4861.26</v>
      </c>
      <c r="AR3" s="12" t="n">
        <v>4926.43</v>
      </c>
      <c r="AS3" s="12" t="n">
        <v>4993.61</v>
      </c>
      <c r="AT3" s="12" t="n">
        <v>5062.86</v>
      </c>
      <c r="AU3" s="12" t="n">
        <v>5134.23</v>
      </c>
      <c r="AV3" s="12" t="n">
        <v>5207.72</v>
      </c>
      <c r="AW3" s="12" t="n">
        <v>5283.34</v>
      </c>
      <c r="AX3" s="12" t="n">
        <v>5361.06</v>
      </c>
      <c r="AY3" s="12" t="n">
        <v>5440.87</v>
      </c>
      <c r="AZ3" s="12" t="n">
        <v>5522.78</v>
      </c>
      <c r="BA3" s="11" t="n">
        <v>5606.81</v>
      </c>
      <c r="BB3" s="11" t="n">
        <v>5693</v>
      </c>
      <c r="BC3" s="12" t="n">
        <v>5781.32</v>
      </c>
      <c r="BD3" s="12" t="n">
        <v>5871.75</v>
      </c>
      <c r="BE3" s="12" t="n">
        <v>5964.2</v>
      </c>
      <c r="BF3" s="12" t="n">
        <v>6058.59</v>
      </c>
      <c r="BG3" s="12" t="n">
        <v>6154.83</v>
      </c>
      <c r="BH3" s="12" t="n">
        <v>6252.84</v>
      </c>
      <c r="BI3" s="12" t="n">
        <v>6352.59</v>
      </c>
      <c r="BJ3" s="12" t="n">
        <v>6454.05</v>
      </c>
      <c r="BK3" s="12" t="n">
        <v>6557.21</v>
      </c>
      <c r="BL3" s="12" t="n">
        <v>6662.03</v>
      </c>
      <c r="BM3" s="12" t="n">
        <v>6768.45</v>
      </c>
      <c r="BN3" s="12" t="n">
        <v>6876.38</v>
      </c>
      <c r="BO3" s="12" t="n">
        <v>6985.72</v>
      </c>
      <c r="BP3" s="12" t="n">
        <v>7096.35</v>
      </c>
      <c r="BQ3" s="12" t="n">
        <v>7208.17</v>
      </c>
      <c r="BR3" s="11" t="n">
        <v>7321.05</v>
      </c>
      <c r="BS3" s="11" t="n">
        <v>7434.89</v>
      </c>
      <c r="BT3" s="12" t="n">
        <v>7549.6</v>
      </c>
      <c r="BU3" s="12" t="n">
        <v>7665.09</v>
      </c>
      <c r="BV3" s="12" t="n">
        <v>7781.3</v>
      </c>
      <c r="BW3" s="12" t="n">
        <v>7898.22</v>
      </c>
      <c r="BX3" s="12" t="n">
        <v>8015.89</v>
      </c>
      <c r="BY3" s="12" t="n">
        <v>8134.42</v>
      </c>
      <c r="BZ3" s="12" t="n">
        <v>8253.99</v>
      </c>
      <c r="CA3" s="12" t="n">
        <v>8374.89</v>
      </c>
      <c r="CB3" s="12" t="n">
        <v>8497.53</v>
      </c>
      <c r="CC3" s="12" t="n">
        <v>8622.45</v>
      </c>
      <c r="CD3" s="12" t="n">
        <v>8750.45</v>
      </c>
      <c r="CE3" s="11" t="n">
        <v>8882.58</v>
      </c>
      <c r="CF3" s="11" t="n">
        <v>9020.27</v>
      </c>
      <c r="CG3" s="12" t="n">
        <v>9165.61</v>
      </c>
      <c r="CH3" s="12" t="n">
        <v>9321.42</v>
      </c>
      <c r="CI3" s="12" t="n">
        <v>9491.64</v>
      </c>
      <c r="CJ3" s="12" t="n">
        <v>9681.84</v>
      </c>
      <c r="CK3" s="12" t="n">
        <v>10000</v>
      </c>
      <c r="CL3" s="12"/>
      <c r="CM3" s="12"/>
      <c r="CN3" s="12"/>
      <c r="CO3" s="12"/>
      <c r="CP3" s="12"/>
      <c r="CQ3" s="12"/>
      <c r="CR3" s="12"/>
      <c r="CS3" s="12"/>
    </row>
    <row r="4" customFormat="false" ht="17.25" hidden="false" customHeight="false" outlineLevel="0" collapsed="false">
      <c r="A4" s="11" t="n">
        <f aca="false">A3+1</f>
        <v>1</v>
      </c>
      <c r="B4" s="12" t="n">
        <v>177.76</v>
      </c>
      <c r="C4" s="12" t="n">
        <v>547.39</v>
      </c>
      <c r="D4" s="12" t="n">
        <v>939.93</v>
      </c>
      <c r="E4" s="11" t="n">
        <v>1385.52</v>
      </c>
      <c r="F4" s="11" t="n">
        <v>1857.86</v>
      </c>
      <c r="G4" s="12" t="n">
        <v>2358.07</v>
      </c>
      <c r="H4" s="12" t="n">
        <v>2929.73</v>
      </c>
      <c r="I4" s="12" t="n">
        <v>3534.26</v>
      </c>
      <c r="J4" s="12" t="n">
        <v>3557.42</v>
      </c>
      <c r="K4" s="12" t="n">
        <v>3581.43</v>
      </c>
      <c r="L4" s="12" t="n">
        <v>3606.29</v>
      </c>
      <c r="M4" s="12" t="n">
        <v>3632.02</v>
      </c>
      <c r="N4" s="12" t="n">
        <v>3658.64</v>
      </c>
      <c r="O4" s="12" t="n">
        <v>3686.18</v>
      </c>
      <c r="P4" s="12" t="n">
        <v>3714.64</v>
      </c>
      <c r="Q4" s="12" t="n">
        <v>3744.06</v>
      </c>
      <c r="R4" s="12" t="n">
        <v>3774.47</v>
      </c>
      <c r="S4" s="12" t="n">
        <v>3805.04</v>
      </c>
      <c r="T4" s="12" t="n">
        <v>3836.57</v>
      </c>
      <c r="U4" s="11" t="n">
        <v>3869.1</v>
      </c>
      <c r="V4" s="11" t="n">
        <v>3902.66</v>
      </c>
      <c r="W4" s="12" t="n">
        <v>3937.32</v>
      </c>
      <c r="X4" s="12" t="n">
        <v>3973.13</v>
      </c>
      <c r="Y4" s="12" t="n">
        <v>4010.14</v>
      </c>
      <c r="Z4" s="12" t="n">
        <v>4048.4</v>
      </c>
      <c r="AA4" s="12" t="n">
        <v>4087.97</v>
      </c>
      <c r="AB4" s="12" t="n">
        <v>4128.9</v>
      </c>
      <c r="AC4" s="12" t="n">
        <v>4171.22</v>
      </c>
      <c r="AD4" s="12" t="n">
        <v>4214.95</v>
      </c>
      <c r="AE4" s="12" t="n">
        <v>4260.11</v>
      </c>
      <c r="AF4" s="12" t="n">
        <v>4306.72</v>
      </c>
      <c r="AG4" s="12" t="n">
        <v>4354.8</v>
      </c>
      <c r="AH4" s="12" t="n">
        <v>4404.4</v>
      </c>
      <c r="AI4" s="12" t="n">
        <v>4455.59</v>
      </c>
      <c r="AJ4" s="12" t="n">
        <v>4508.4</v>
      </c>
      <c r="AK4" s="11" t="n">
        <v>4562.89</v>
      </c>
      <c r="AL4" s="11" t="n">
        <v>4619.06</v>
      </c>
      <c r="AM4" s="12" t="n">
        <v>4676.96</v>
      </c>
      <c r="AN4" s="12" t="n">
        <v>4736.59</v>
      </c>
      <c r="AO4" s="12" t="n">
        <v>4798</v>
      </c>
      <c r="AP4" s="12" t="n">
        <v>4861.26</v>
      </c>
      <c r="AQ4" s="12" t="n">
        <v>4926.43</v>
      </c>
      <c r="AR4" s="12" t="n">
        <v>4993.61</v>
      </c>
      <c r="AS4" s="12" t="n">
        <v>5062.86</v>
      </c>
      <c r="AT4" s="12" t="n">
        <v>5134.23</v>
      </c>
      <c r="AU4" s="12" t="n">
        <v>5207.72</v>
      </c>
      <c r="AV4" s="12" t="n">
        <v>5283.34</v>
      </c>
      <c r="AW4" s="12" t="n">
        <v>5361.06</v>
      </c>
      <c r="AX4" s="12" t="n">
        <v>5440.87</v>
      </c>
      <c r="AY4" s="12" t="n">
        <v>5522.78</v>
      </c>
      <c r="AZ4" s="12" t="n">
        <v>5606.81</v>
      </c>
      <c r="BA4" s="11" t="n">
        <v>5693</v>
      </c>
      <c r="BB4" s="11" t="n">
        <v>5781.32</v>
      </c>
      <c r="BC4" s="12" t="n">
        <v>5871.75</v>
      </c>
      <c r="BD4" s="12" t="n">
        <v>5964.2</v>
      </c>
      <c r="BE4" s="12" t="n">
        <v>6058.59</v>
      </c>
      <c r="BF4" s="12" t="n">
        <v>6154.83</v>
      </c>
      <c r="BG4" s="12" t="n">
        <v>6252.84</v>
      </c>
      <c r="BH4" s="12" t="n">
        <v>6352.59</v>
      </c>
      <c r="BI4" s="12" t="n">
        <v>6454.05</v>
      </c>
      <c r="BJ4" s="12" t="n">
        <v>6557.21</v>
      </c>
      <c r="BK4" s="12" t="n">
        <v>6662.03</v>
      </c>
      <c r="BL4" s="12" t="n">
        <v>6768.45</v>
      </c>
      <c r="BM4" s="12" t="n">
        <v>6876.38</v>
      </c>
      <c r="BN4" s="12" t="n">
        <v>6985.72</v>
      </c>
      <c r="BO4" s="12" t="n">
        <v>7096.35</v>
      </c>
      <c r="BP4" s="12" t="n">
        <v>7208.17</v>
      </c>
      <c r="BQ4" s="12" t="n">
        <v>7321.05</v>
      </c>
      <c r="BR4" s="11" t="n">
        <v>7434.89</v>
      </c>
      <c r="BS4" s="11" t="n">
        <v>7549.6</v>
      </c>
      <c r="BT4" s="12" t="n">
        <v>7665.09</v>
      </c>
      <c r="BU4" s="12" t="n">
        <v>7781.3</v>
      </c>
      <c r="BV4" s="12" t="n">
        <v>7898.22</v>
      </c>
      <c r="BW4" s="12" t="n">
        <v>8015.89</v>
      </c>
      <c r="BX4" s="12" t="n">
        <v>8134.42</v>
      </c>
      <c r="BY4" s="12" t="n">
        <v>8253.99</v>
      </c>
      <c r="BZ4" s="12" t="n">
        <v>8374.89</v>
      </c>
      <c r="CA4" s="12" t="n">
        <v>8497.53</v>
      </c>
      <c r="CB4" s="12" t="n">
        <v>8622.45</v>
      </c>
      <c r="CC4" s="12" t="n">
        <v>8750.45</v>
      </c>
      <c r="CD4" s="12" t="n">
        <v>8882.58</v>
      </c>
      <c r="CE4" s="11" t="n">
        <v>9020.27</v>
      </c>
      <c r="CF4" s="11" t="n">
        <v>9165.61</v>
      </c>
      <c r="CG4" s="12" t="n">
        <v>9321.42</v>
      </c>
      <c r="CH4" s="12" t="n">
        <v>9491.64</v>
      </c>
      <c r="CI4" s="12" t="n">
        <v>9681.84</v>
      </c>
      <c r="CJ4" s="12" t="n">
        <v>10000</v>
      </c>
      <c r="CK4" s="12" t="n">
        <v>0</v>
      </c>
      <c r="CL4" s="12"/>
      <c r="CM4" s="12"/>
      <c r="CN4" s="12"/>
      <c r="CO4" s="12"/>
      <c r="CP4" s="12"/>
      <c r="CQ4" s="12"/>
      <c r="CR4" s="12"/>
      <c r="CS4" s="12"/>
    </row>
    <row r="5" customFormat="false" ht="17.25" hidden="false" customHeight="false" outlineLevel="0" collapsed="false">
      <c r="A5" s="11" t="n">
        <f aca="false">A4+1</f>
        <v>2</v>
      </c>
      <c r="B5" s="12" t="n">
        <v>179.61</v>
      </c>
      <c r="C5" s="12" t="n">
        <v>551.68</v>
      </c>
      <c r="D5" s="12" t="n">
        <v>946.79</v>
      </c>
      <c r="E5" s="11" t="n">
        <v>1395.24</v>
      </c>
      <c r="F5" s="11" t="n">
        <v>1870.59</v>
      </c>
      <c r="G5" s="12" t="n">
        <v>2373.97</v>
      </c>
      <c r="H5" s="12" t="n">
        <v>2949.18</v>
      </c>
      <c r="I5" s="12" t="n">
        <v>3557.46</v>
      </c>
      <c r="J5" s="12" t="n">
        <v>3581.46</v>
      </c>
      <c r="K5" s="12" t="n">
        <v>3606.31</v>
      </c>
      <c r="L5" s="12" t="n">
        <v>3632.04</v>
      </c>
      <c r="M5" s="12" t="n">
        <v>3658.67</v>
      </c>
      <c r="N5" s="12" t="n">
        <v>3686.19</v>
      </c>
      <c r="O5" s="12" t="n">
        <v>3714.65</v>
      </c>
      <c r="P5" s="12" t="n">
        <v>3744.07</v>
      </c>
      <c r="Q5" s="12" t="n">
        <v>3774.47</v>
      </c>
      <c r="R5" s="12" t="n">
        <v>3805.04</v>
      </c>
      <c r="S5" s="12" t="n">
        <v>3836.57</v>
      </c>
      <c r="T5" s="12" t="n">
        <v>3869.1</v>
      </c>
      <c r="U5" s="11" t="n">
        <v>3902.66</v>
      </c>
      <c r="V5" s="11" t="n">
        <v>3937.32</v>
      </c>
      <c r="W5" s="12" t="n">
        <v>3973.13</v>
      </c>
      <c r="X5" s="12" t="n">
        <v>4010.14</v>
      </c>
      <c r="Y5" s="12" t="n">
        <v>4048.4</v>
      </c>
      <c r="Z5" s="12" t="n">
        <v>4087.97</v>
      </c>
      <c r="AA5" s="12" t="n">
        <v>4128.9</v>
      </c>
      <c r="AB5" s="12" t="n">
        <v>4171.22</v>
      </c>
      <c r="AC5" s="12" t="n">
        <v>4214.95</v>
      </c>
      <c r="AD5" s="12" t="n">
        <v>4260.11</v>
      </c>
      <c r="AE5" s="12" t="n">
        <v>4306.72</v>
      </c>
      <c r="AF5" s="12" t="n">
        <v>4354.8</v>
      </c>
      <c r="AG5" s="12" t="n">
        <v>4404.4</v>
      </c>
      <c r="AH5" s="12" t="n">
        <v>4455.59</v>
      </c>
      <c r="AI5" s="12" t="n">
        <v>4508.4</v>
      </c>
      <c r="AJ5" s="12" t="n">
        <v>4562.89</v>
      </c>
      <c r="AK5" s="11" t="n">
        <v>4619.06</v>
      </c>
      <c r="AL5" s="11" t="n">
        <v>4676.96</v>
      </c>
      <c r="AM5" s="12" t="n">
        <v>4736.59</v>
      </c>
      <c r="AN5" s="12" t="n">
        <v>4798</v>
      </c>
      <c r="AO5" s="12" t="n">
        <v>4861.26</v>
      </c>
      <c r="AP5" s="12" t="n">
        <v>4926.43</v>
      </c>
      <c r="AQ5" s="12" t="n">
        <v>4993.61</v>
      </c>
      <c r="AR5" s="12" t="n">
        <v>5062.86</v>
      </c>
      <c r="AS5" s="12" t="n">
        <v>5134.23</v>
      </c>
      <c r="AT5" s="12" t="n">
        <v>5207.72</v>
      </c>
      <c r="AU5" s="12" t="n">
        <v>5283.34</v>
      </c>
      <c r="AV5" s="12" t="n">
        <v>5361.06</v>
      </c>
      <c r="AW5" s="12" t="n">
        <v>5440.87</v>
      </c>
      <c r="AX5" s="12" t="n">
        <v>5522.78</v>
      </c>
      <c r="AY5" s="12" t="n">
        <v>5606.81</v>
      </c>
      <c r="AZ5" s="12" t="n">
        <v>5693</v>
      </c>
      <c r="BA5" s="11" t="n">
        <v>5781.32</v>
      </c>
      <c r="BB5" s="11" t="n">
        <v>5871.75</v>
      </c>
      <c r="BC5" s="12" t="n">
        <v>5964.2</v>
      </c>
      <c r="BD5" s="12" t="n">
        <v>6058.59</v>
      </c>
      <c r="BE5" s="12" t="n">
        <v>6154.83</v>
      </c>
      <c r="BF5" s="12" t="n">
        <v>6252.84</v>
      </c>
      <c r="BG5" s="12" t="n">
        <v>6352.59</v>
      </c>
      <c r="BH5" s="12" t="n">
        <v>6454.05</v>
      </c>
      <c r="BI5" s="12" t="n">
        <v>6557.21</v>
      </c>
      <c r="BJ5" s="12" t="n">
        <v>6662.03</v>
      </c>
      <c r="BK5" s="12" t="n">
        <v>6768.45</v>
      </c>
      <c r="BL5" s="12" t="n">
        <v>6876.38</v>
      </c>
      <c r="BM5" s="12" t="n">
        <v>6985.72</v>
      </c>
      <c r="BN5" s="12" t="n">
        <v>7096.35</v>
      </c>
      <c r="BO5" s="12" t="n">
        <v>7208.17</v>
      </c>
      <c r="BP5" s="12" t="n">
        <v>7321.05</v>
      </c>
      <c r="BQ5" s="12" t="n">
        <v>7434.89</v>
      </c>
      <c r="BR5" s="11" t="n">
        <v>7549.6</v>
      </c>
      <c r="BS5" s="11" t="n">
        <v>7665.09</v>
      </c>
      <c r="BT5" s="12" t="n">
        <v>7781.3</v>
      </c>
      <c r="BU5" s="12" t="n">
        <v>7898.22</v>
      </c>
      <c r="BV5" s="12" t="n">
        <v>8015.89</v>
      </c>
      <c r="BW5" s="12" t="n">
        <v>8134.42</v>
      </c>
      <c r="BX5" s="12" t="n">
        <v>8253.99</v>
      </c>
      <c r="BY5" s="12" t="n">
        <v>8374.89</v>
      </c>
      <c r="BZ5" s="12" t="n">
        <v>8497.53</v>
      </c>
      <c r="CA5" s="12" t="n">
        <v>8622.45</v>
      </c>
      <c r="CB5" s="12" t="n">
        <v>8750.45</v>
      </c>
      <c r="CC5" s="12" t="n">
        <v>8882.58</v>
      </c>
      <c r="CD5" s="12" t="n">
        <v>9020.27</v>
      </c>
      <c r="CE5" s="11" t="n">
        <v>9165.61</v>
      </c>
      <c r="CF5" s="11" t="n">
        <v>9321.42</v>
      </c>
      <c r="CG5" s="12" t="n">
        <v>9491.64</v>
      </c>
      <c r="CH5" s="12" t="n">
        <v>9681.84</v>
      </c>
      <c r="CI5" s="12" t="n">
        <v>10000</v>
      </c>
      <c r="CJ5" s="12" t="n">
        <v>0</v>
      </c>
      <c r="CK5" s="12" t="n">
        <v>0</v>
      </c>
      <c r="CL5" s="12"/>
      <c r="CM5" s="12"/>
      <c r="CN5" s="12"/>
      <c r="CO5" s="12"/>
      <c r="CP5" s="12"/>
      <c r="CQ5" s="12"/>
      <c r="CR5" s="12"/>
      <c r="CS5" s="12"/>
    </row>
    <row r="6" customFormat="false" ht="17.25" hidden="false" customHeight="false" outlineLevel="0" collapsed="false">
      <c r="A6" s="11" t="n">
        <f aca="false">A5+1</f>
        <v>3</v>
      </c>
      <c r="B6" s="12" t="n">
        <v>181.54</v>
      </c>
      <c r="C6" s="12" t="n">
        <v>556.11</v>
      </c>
      <c r="D6" s="12" t="n">
        <v>953.88</v>
      </c>
      <c r="E6" s="11" t="n">
        <v>1405.28</v>
      </c>
      <c r="F6" s="11" t="n">
        <v>1883.73</v>
      </c>
      <c r="G6" s="12" t="n">
        <v>2390.4</v>
      </c>
      <c r="H6" s="12" t="n">
        <v>2969.3</v>
      </c>
      <c r="I6" s="12" t="n">
        <v>3581.49</v>
      </c>
      <c r="J6" s="12" t="n">
        <v>3606.34</v>
      </c>
      <c r="K6" s="12" t="n">
        <v>3632.07</v>
      </c>
      <c r="L6" s="12" t="n">
        <v>3658.69</v>
      </c>
      <c r="M6" s="12" t="n">
        <v>3686.21</v>
      </c>
      <c r="N6" s="12" t="n">
        <v>3714.67</v>
      </c>
      <c r="O6" s="12" t="n">
        <v>3744.08</v>
      </c>
      <c r="P6" s="12" t="n">
        <v>3774.47</v>
      </c>
      <c r="Q6" s="12" t="n">
        <v>3805.04</v>
      </c>
      <c r="R6" s="12" t="n">
        <v>3836.57</v>
      </c>
      <c r="S6" s="12" t="n">
        <v>3869.1</v>
      </c>
      <c r="T6" s="12" t="n">
        <v>3902.66</v>
      </c>
      <c r="U6" s="11" t="n">
        <v>3937.32</v>
      </c>
      <c r="V6" s="11" t="n">
        <v>3973.13</v>
      </c>
      <c r="W6" s="12" t="n">
        <v>4010.14</v>
      </c>
      <c r="X6" s="12" t="n">
        <v>4048.4</v>
      </c>
      <c r="Y6" s="12" t="n">
        <v>4087.97</v>
      </c>
      <c r="Z6" s="12" t="n">
        <v>4128.9</v>
      </c>
      <c r="AA6" s="12" t="n">
        <v>4171.22</v>
      </c>
      <c r="AB6" s="12" t="n">
        <v>4214.95</v>
      </c>
      <c r="AC6" s="12" t="n">
        <v>4260.11</v>
      </c>
      <c r="AD6" s="12" t="n">
        <v>4306.72</v>
      </c>
      <c r="AE6" s="12" t="n">
        <v>4354.8</v>
      </c>
      <c r="AF6" s="12" t="n">
        <v>4404.4</v>
      </c>
      <c r="AG6" s="12" t="n">
        <v>4455.59</v>
      </c>
      <c r="AH6" s="12" t="n">
        <v>4508.4</v>
      </c>
      <c r="AI6" s="12" t="n">
        <v>4562.89</v>
      </c>
      <c r="AJ6" s="12" t="n">
        <v>4619.06</v>
      </c>
      <c r="AK6" s="11" t="n">
        <v>4676.96</v>
      </c>
      <c r="AL6" s="11" t="n">
        <v>4736.59</v>
      </c>
      <c r="AM6" s="12" t="n">
        <v>4798</v>
      </c>
      <c r="AN6" s="12" t="n">
        <v>4861.26</v>
      </c>
      <c r="AO6" s="12" t="n">
        <v>4926.43</v>
      </c>
      <c r="AP6" s="12" t="n">
        <v>4993.61</v>
      </c>
      <c r="AQ6" s="12" t="n">
        <v>5062.86</v>
      </c>
      <c r="AR6" s="12" t="n">
        <v>5134.23</v>
      </c>
      <c r="AS6" s="12" t="n">
        <v>5207.72</v>
      </c>
      <c r="AT6" s="12" t="n">
        <v>5283.34</v>
      </c>
      <c r="AU6" s="12" t="n">
        <v>5361.06</v>
      </c>
      <c r="AV6" s="12" t="n">
        <v>5440.87</v>
      </c>
      <c r="AW6" s="12" t="n">
        <v>5522.78</v>
      </c>
      <c r="AX6" s="12" t="n">
        <v>5606.81</v>
      </c>
      <c r="AY6" s="12" t="n">
        <v>5693</v>
      </c>
      <c r="AZ6" s="12" t="n">
        <v>5781.32</v>
      </c>
      <c r="BA6" s="11" t="n">
        <v>5871.75</v>
      </c>
      <c r="BB6" s="11" t="n">
        <v>5964.2</v>
      </c>
      <c r="BC6" s="12" t="n">
        <v>6058.59</v>
      </c>
      <c r="BD6" s="12" t="n">
        <v>6154.83</v>
      </c>
      <c r="BE6" s="12" t="n">
        <v>6252.84</v>
      </c>
      <c r="BF6" s="12" t="n">
        <v>6352.59</v>
      </c>
      <c r="BG6" s="12" t="n">
        <v>6454.05</v>
      </c>
      <c r="BH6" s="12" t="n">
        <v>6557.21</v>
      </c>
      <c r="BI6" s="12" t="n">
        <v>6662.03</v>
      </c>
      <c r="BJ6" s="12" t="n">
        <v>6768.45</v>
      </c>
      <c r="BK6" s="12" t="n">
        <v>6876.38</v>
      </c>
      <c r="BL6" s="12" t="n">
        <v>6985.72</v>
      </c>
      <c r="BM6" s="12" t="n">
        <v>7096.35</v>
      </c>
      <c r="BN6" s="12" t="n">
        <v>7208.17</v>
      </c>
      <c r="BO6" s="12" t="n">
        <v>7321.05</v>
      </c>
      <c r="BP6" s="12" t="n">
        <v>7434.89</v>
      </c>
      <c r="BQ6" s="12" t="n">
        <v>7549.6</v>
      </c>
      <c r="BR6" s="11" t="n">
        <v>7665.09</v>
      </c>
      <c r="BS6" s="11" t="n">
        <v>7781.3</v>
      </c>
      <c r="BT6" s="12" t="n">
        <v>7898.22</v>
      </c>
      <c r="BU6" s="12" t="n">
        <v>8015.89</v>
      </c>
      <c r="BV6" s="12" t="n">
        <v>8134.42</v>
      </c>
      <c r="BW6" s="12" t="n">
        <v>8253.99</v>
      </c>
      <c r="BX6" s="12" t="n">
        <v>8374.89</v>
      </c>
      <c r="BY6" s="12" t="n">
        <v>8497.53</v>
      </c>
      <c r="BZ6" s="12" t="n">
        <v>8622.45</v>
      </c>
      <c r="CA6" s="12" t="n">
        <v>8750.45</v>
      </c>
      <c r="CB6" s="12" t="n">
        <v>8882.58</v>
      </c>
      <c r="CC6" s="12" t="n">
        <v>9020.27</v>
      </c>
      <c r="CD6" s="12" t="n">
        <v>9165.61</v>
      </c>
      <c r="CE6" s="11" t="n">
        <v>9321.42</v>
      </c>
      <c r="CF6" s="11" t="n">
        <v>9491.64</v>
      </c>
      <c r="CG6" s="12" t="n">
        <v>9681.84</v>
      </c>
      <c r="CH6" s="12" t="n">
        <v>10000</v>
      </c>
      <c r="CI6" s="12" t="n">
        <v>0</v>
      </c>
      <c r="CJ6" s="12" t="n">
        <v>0</v>
      </c>
      <c r="CK6" s="12" t="n">
        <v>0</v>
      </c>
      <c r="CL6" s="12"/>
      <c r="CM6" s="12"/>
      <c r="CN6" s="12"/>
      <c r="CO6" s="12"/>
      <c r="CP6" s="12"/>
      <c r="CQ6" s="12"/>
      <c r="CR6" s="12"/>
      <c r="CS6" s="12"/>
    </row>
    <row r="7" customFormat="false" ht="17.25" hidden="false" customHeight="false" outlineLevel="0" collapsed="false">
      <c r="A7" s="11" t="n">
        <f aca="false">A6+1</f>
        <v>4</v>
      </c>
      <c r="B7" s="12" t="n">
        <v>183.54</v>
      </c>
      <c r="C7" s="12" t="n">
        <v>560.68</v>
      </c>
      <c r="D7" s="12" t="n">
        <v>961.19</v>
      </c>
      <c r="E7" s="11" t="n">
        <v>1415.63</v>
      </c>
      <c r="F7" s="11" t="n">
        <v>1897.31</v>
      </c>
      <c r="G7" s="12" t="n">
        <v>2407.39</v>
      </c>
      <c r="H7" s="12" t="n">
        <v>2990.13</v>
      </c>
      <c r="I7" s="12" t="n">
        <v>3606.38</v>
      </c>
      <c r="J7" s="12" t="n">
        <v>3632.1</v>
      </c>
      <c r="K7" s="12" t="n">
        <v>3658.71</v>
      </c>
      <c r="L7" s="12" t="n">
        <v>3686.23</v>
      </c>
      <c r="M7" s="12" t="n">
        <v>3714.68</v>
      </c>
      <c r="N7" s="12" t="n">
        <v>3744.08</v>
      </c>
      <c r="O7" s="12" t="n">
        <v>3774.47</v>
      </c>
      <c r="P7" s="12" t="n">
        <v>3805.04</v>
      </c>
      <c r="Q7" s="12" t="n">
        <v>3836.57</v>
      </c>
      <c r="R7" s="12" t="n">
        <v>3869.1</v>
      </c>
      <c r="S7" s="12" t="n">
        <v>3902.66</v>
      </c>
      <c r="T7" s="12" t="n">
        <v>3937.32</v>
      </c>
      <c r="U7" s="11" t="n">
        <v>3973.13</v>
      </c>
      <c r="V7" s="11" t="n">
        <v>4010.14</v>
      </c>
      <c r="W7" s="12" t="n">
        <v>4048.4</v>
      </c>
      <c r="X7" s="12" t="n">
        <v>4087.97</v>
      </c>
      <c r="Y7" s="12" t="n">
        <v>4128.9</v>
      </c>
      <c r="Z7" s="12" t="n">
        <v>4171.22</v>
      </c>
      <c r="AA7" s="12" t="n">
        <v>4214.95</v>
      </c>
      <c r="AB7" s="12" t="n">
        <v>4260.11</v>
      </c>
      <c r="AC7" s="12" t="n">
        <v>4306.72</v>
      </c>
      <c r="AD7" s="12" t="n">
        <v>4354.8</v>
      </c>
      <c r="AE7" s="12" t="n">
        <v>4404.4</v>
      </c>
      <c r="AF7" s="12" t="n">
        <v>4455.59</v>
      </c>
      <c r="AG7" s="12" t="n">
        <v>4508.4</v>
      </c>
      <c r="AH7" s="12" t="n">
        <v>4562.89</v>
      </c>
      <c r="AI7" s="12" t="n">
        <v>4619.06</v>
      </c>
      <c r="AJ7" s="12" t="n">
        <v>4676.96</v>
      </c>
      <c r="AK7" s="11" t="n">
        <v>4736.59</v>
      </c>
      <c r="AL7" s="11" t="n">
        <v>4798</v>
      </c>
      <c r="AM7" s="12" t="n">
        <v>4861.26</v>
      </c>
      <c r="AN7" s="12" t="n">
        <v>4926.43</v>
      </c>
      <c r="AO7" s="12" t="n">
        <v>4993.61</v>
      </c>
      <c r="AP7" s="12" t="n">
        <v>5062.86</v>
      </c>
      <c r="AQ7" s="12" t="n">
        <v>5134.23</v>
      </c>
      <c r="AR7" s="12" t="n">
        <v>5207.72</v>
      </c>
      <c r="AS7" s="12" t="n">
        <v>5283.34</v>
      </c>
      <c r="AT7" s="12" t="n">
        <v>5361.06</v>
      </c>
      <c r="AU7" s="12" t="n">
        <v>5440.87</v>
      </c>
      <c r="AV7" s="12" t="n">
        <v>5522.78</v>
      </c>
      <c r="AW7" s="12" t="n">
        <v>5606.81</v>
      </c>
      <c r="AX7" s="12" t="n">
        <v>5693</v>
      </c>
      <c r="AY7" s="12" t="n">
        <v>5781.32</v>
      </c>
      <c r="AZ7" s="12" t="n">
        <v>5871.75</v>
      </c>
      <c r="BA7" s="11" t="n">
        <v>5964.2</v>
      </c>
      <c r="BB7" s="11" t="n">
        <v>6058.59</v>
      </c>
      <c r="BC7" s="12" t="n">
        <v>6154.83</v>
      </c>
      <c r="BD7" s="12" t="n">
        <v>6252.84</v>
      </c>
      <c r="BE7" s="12" t="n">
        <v>6352.59</v>
      </c>
      <c r="BF7" s="12" t="n">
        <v>6454.05</v>
      </c>
      <c r="BG7" s="12" t="n">
        <v>6557.21</v>
      </c>
      <c r="BH7" s="12" t="n">
        <v>6662.03</v>
      </c>
      <c r="BI7" s="12" t="n">
        <v>6768.45</v>
      </c>
      <c r="BJ7" s="12" t="n">
        <v>6876.38</v>
      </c>
      <c r="BK7" s="12" t="n">
        <v>6985.72</v>
      </c>
      <c r="BL7" s="12" t="n">
        <v>7096.35</v>
      </c>
      <c r="BM7" s="12" t="n">
        <v>7208.17</v>
      </c>
      <c r="BN7" s="12" t="n">
        <v>7321.05</v>
      </c>
      <c r="BO7" s="12" t="n">
        <v>7434.89</v>
      </c>
      <c r="BP7" s="12" t="n">
        <v>7549.6</v>
      </c>
      <c r="BQ7" s="12" t="n">
        <v>7665.09</v>
      </c>
      <c r="BR7" s="11" t="n">
        <v>7781.3</v>
      </c>
      <c r="BS7" s="11" t="n">
        <v>7898.22</v>
      </c>
      <c r="BT7" s="12" t="n">
        <v>8015.89</v>
      </c>
      <c r="BU7" s="12" t="n">
        <v>8134.42</v>
      </c>
      <c r="BV7" s="12" t="n">
        <v>8253.99</v>
      </c>
      <c r="BW7" s="12" t="n">
        <v>8374.89</v>
      </c>
      <c r="BX7" s="12" t="n">
        <v>8497.53</v>
      </c>
      <c r="BY7" s="12" t="n">
        <v>8622.45</v>
      </c>
      <c r="BZ7" s="12" t="n">
        <v>8750.45</v>
      </c>
      <c r="CA7" s="12" t="n">
        <v>8882.58</v>
      </c>
      <c r="CB7" s="12" t="n">
        <v>9020.27</v>
      </c>
      <c r="CC7" s="12" t="n">
        <v>9165.61</v>
      </c>
      <c r="CD7" s="12" t="n">
        <v>9321.42</v>
      </c>
      <c r="CE7" s="11" t="n">
        <v>9491.64</v>
      </c>
      <c r="CF7" s="11" t="n">
        <v>9681.84</v>
      </c>
      <c r="CG7" s="12" t="n">
        <v>10000</v>
      </c>
      <c r="CH7" s="12" t="n">
        <v>0</v>
      </c>
      <c r="CI7" s="12" t="n">
        <v>0</v>
      </c>
      <c r="CJ7" s="12" t="n">
        <v>0</v>
      </c>
      <c r="CK7" s="12" t="n">
        <v>0</v>
      </c>
      <c r="CL7" s="12"/>
      <c r="CM7" s="12"/>
      <c r="CN7" s="12"/>
      <c r="CO7" s="12"/>
      <c r="CP7" s="12"/>
      <c r="CQ7" s="12"/>
      <c r="CR7" s="12"/>
      <c r="CS7" s="12"/>
    </row>
    <row r="8" customFormat="false" ht="17.25" hidden="false" customHeight="false" outlineLevel="0" collapsed="false">
      <c r="A8" s="11" t="n">
        <f aca="false">A7+1</f>
        <v>5</v>
      </c>
      <c r="B8" s="12" t="n">
        <v>185.59</v>
      </c>
      <c r="C8" s="12" t="n">
        <v>565.4</v>
      </c>
      <c r="D8" s="12" t="n">
        <v>968.73</v>
      </c>
      <c r="E8" s="11" t="n">
        <v>1426.33</v>
      </c>
      <c r="F8" s="11" t="n">
        <v>1911.35</v>
      </c>
      <c r="G8" s="12" t="n">
        <v>2424.96</v>
      </c>
      <c r="H8" s="12" t="n">
        <v>3011.69</v>
      </c>
      <c r="I8" s="12" t="n">
        <v>3632.12</v>
      </c>
      <c r="J8" s="12" t="n">
        <v>3658.73</v>
      </c>
      <c r="K8" s="12" t="n">
        <v>3686.25</v>
      </c>
      <c r="L8" s="12" t="n">
        <v>3714.69</v>
      </c>
      <c r="M8" s="12" t="n">
        <v>3744.09</v>
      </c>
      <c r="N8" s="12" t="n">
        <v>3774.47</v>
      </c>
      <c r="O8" s="12" t="n">
        <v>3805.04</v>
      </c>
      <c r="P8" s="12" t="n">
        <v>3836.57</v>
      </c>
      <c r="Q8" s="12" t="n">
        <v>3869.1</v>
      </c>
      <c r="R8" s="12" t="n">
        <v>3902.66</v>
      </c>
      <c r="S8" s="12" t="n">
        <v>3937.32</v>
      </c>
      <c r="T8" s="12" t="n">
        <v>3973.13</v>
      </c>
      <c r="U8" s="11" t="n">
        <v>4010.14</v>
      </c>
      <c r="V8" s="11" t="n">
        <v>4048.4</v>
      </c>
      <c r="W8" s="12" t="n">
        <v>4087.97</v>
      </c>
      <c r="X8" s="12" t="n">
        <v>4128.9</v>
      </c>
      <c r="Y8" s="12" t="n">
        <v>4171.22</v>
      </c>
      <c r="Z8" s="12" t="n">
        <v>4214.95</v>
      </c>
      <c r="AA8" s="12" t="n">
        <v>4260.11</v>
      </c>
      <c r="AB8" s="12" t="n">
        <v>4306.72</v>
      </c>
      <c r="AC8" s="12" t="n">
        <v>4354.8</v>
      </c>
      <c r="AD8" s="12" t="n">
        <v>4404.4</v>
      </c>
      <c r="AE8" s="12" t="n">
        <v>4455.59</v>
      </c>
      <c r="AF8" s="12" t="n">
        <v>4508.4</v>
      </c>
      <c r="AG8" s="12" t="n">
        <v>4562.89</v>
      </c>
      <c r="AH8" s="12" t="n">
        <v>4619.06</v>
      </c>
      <c r="AI8" s="12" t="n">
        <v>4676.96</v>
      </c>
      <c r="AJ8" s="12" t="n">
        <v>4736.59</v>
      </c>
      <c r="AK8" s="11" t="n">
        <v>4798</v>
      </c>
      <c r="AL8" s="11" t="n">
        <v>4861.26</v>
      </c>
      <c r="AM8" s="12" t="n">
        <v>4926.43</v>
      </c>
      <c r="AN8" s="12" t="n">
        <v>4993.61</v>
      </c>
      <c r="AO8" s="12" t="n">
        <v>5062.86</v>
      </c>
      <c r="AP8" s="12" t="n">
        <v>5134.23</v>
      </c>
      <c r="AQ8" s="12" t="n">
        <v>5207.72</v>
      </c>
      <c r="AR8" s="12" t="n">
        <v>5283.34</v>
      </c>
      <c r="AS8" s="12" t="n">
        <v>5361.06</v>
      </c>
      <c r="AT8" s="12" t="n">
        <v>5440.87</v>
      </c>
      <c r="AU8" s="12" t="n">
        <v>5522.78</v>
      </c>
      <c r="AV8" s="12" t="n">
        <v>5606.81</v>
      </c>
      <c r="AW8" s="12" t="n">
        <v>5693</v>
      </c>
      <c r="AX8" s="12" t="n">
        <v>5781.32</v>
      </c>
      <c r="AY8" s="12" t="n">
        <v>5871.75</v>
      </c>
      <c r="AZ8" s="12" t="n">
        <v>5964.2</v>
      </c>
      <c r="BA8" s="11" t="n">
        <v>6058.59</v>
      </c>
      <c r="BB8" s="11" t="n">
        <v>6154.83</v>
      </c>
      <c r="BC8" s="12" t="n">
        <v>6252.84</v>
      </c>
      <c r="BD8" s="12" t="n">
        <v>6352.59</v>
      </c>
      <c r="BE8" s="12" t="n">
        <v>6454.05</v>
      </c>
      <c r="BF8" s="12" t="n">
        <v>6557.21</v>
      </c>
      <c r="BG8" s="12" t="n">
        <v>6662.03</v>
      </c>
      <c r="BH8" s="12" t="n">
        <v>6768.45</v>
      </c>
      <c r="BI8" s="12" t="n">
        <v>6876.38</v>
      </c>
      <c r="BJ8" s="12" t="n">
        <v>6985.72</v>
      </c>
      <c r="BK8" s="12" t="n">
        <v>7096.35</v>
      </c>
      <c r="BL8" s="12" t="n">
        <v>7208.17</v>
      </c>
      <c r="BM8" s="12" t="n">
        <v>7321.05</v>
      </c>
      <c r="BN8" s="12" t="n">
        <v>7434.89</v>
      </c>
      <c r="BO8" s="12" t="n">
        <v>7549.6</v>
      </c>
      <c r="BP8" s="12" t="n">
        <v>7665.09</v>
      </c>
      <c r="BQ8" s="12" t="n">
        <v>7781.3</v>
      </c>
      <c r="BR8" s="11" t="n">
        <v>7898.22</v>
      </c>
      <c r="BS8" s="11" t="n">
        <v>8015.89</v>
      </c>
      <c r="BT8" s="12" t="n">
        <v>8134.42</v>
      </c>
      <c r="BU8" s="12" t="n">
        <v>8253.99</v>
      </c>
      <c r="BV8" s="12" t="n">
        <v>8374.89</v>
      </c>
      <c r="BW8" s="12" t="n">
        <v>8497.53</v>
      </c>
      <c r="BX8" s="12" t="n">
        <v>8622.45</v>
      </c>
      <c r="BY8" s="12" t="n">
        <v>8750.45</v>
      </c>
      <c r="BZ8" s="12" t="n">
        <v>8882.58</v>
      </c>
      <c r="CA8" s="12" t="n">
        <v>9020.27</v>
      </c>
      <c r="CB8" s="12" t="n">
        <v>9165.61</v>
      </c>
      <c r="CC8" s="12" t="n">
        <v>9321.42</v>
      </c>
      <c r="CD8" s="12" t="n">
        <v>9491.64</v>
      </c>
      <c r="CE8" s="11" t="n">
        <v>9681.84</v>
      </c>
      <c r="CF8" s="11" t="n">
        <v>10000</v>
      </c>
      <c r="CG8" s="12" t="n">
        <v>0</v>
      </c>
      <c r="CH8" s="12" t="n">
        <v>0</v>
      </c>
      <c r="CI8" s="12" t="n">
        <v>0</v>
      </c>
      <c r="CJ8" s="12" t="n">
        <v>0</v>
      </c>
      <c r="CK8" s="12" t="n">
        <v>0</v>
      </c>
      <c r="CL8" s="12"/>
      <c r="CM8" s="12"/>
      <c r="CN8" s="12"/>
      <c r="CO8" s="12"/>
      <c r="CP8" s="12"/>
      <c r="CQ8" s="12"/>
      <c r="CR8" s="12"/>
      <c r="CS8" s="12"/>
    </row>
    <row r="9" customFormat="false" ht="17.25" hidden="false" customHeight="false" outlineLevel="0" collapsed="false">
      <c r="A9" s="11" t="n">
        <f aca="false">A8+1</f>
        <v>6</v>
      </c>
      <c r="B9" s="12" t="n">
        <v>187.72</v>
      </c>
      <c r="C9" s="12" t="n">
        <v>570.28</v>
      </c>
      <c r="D9" s="12" t="n">
        <v>976.52</v>
      </c>
      <c r="E9" s="11" t="n">
        <v>1437.39</v>
      </c>
      <c r="F9" s="11" t="n">
        <v>1925.87</v>
      </c>
      <c r="G9" s="12" t="n">
        <v>2443.15</v>
      </c>
      <c r="H9" s="12" t="n">
        <v>3033.98</v>
      </c>
      <c r="I9" s="12" t="n">
        <v>3658.76</v>
      </c>
      <c r="J9" s="12" t="n">
        <v>3686.27</v>
      </c>
      <c r="K9" s="12" t="n">
        <v>3714.71</v>
      </c>
      <c r="L9" s="12" t="n">
        <v>3744.1</v>
      </c>
      <c r="M9" s="12" t="n">
        <v>3774.47</v>
      </c>
      <c r="N9" s="12" t="n">
        <v>3805.04</v>
      </c>
      <c r="O9" s="12" t="n">
        <v>3836.57</v>
      </c>
      <c r="P9" s="12" t="n">
        <v>3869.1</v>
      </c>
      <c r="Q9" s="12" t="n">
        <v>3902.66</v>
      </c>
      <c r="R9" s="12" t="n">
        <v>3937.32</v>
      </c>
      <c r="S9" s="12" t="n">
        <v>3973.13</v>
      </c>
      <c r="T9" s="12" t="n">
        <v>4010.14</v>
      </c>
      <c r="U9" s="11" t="n">
        <v>4048.4</v>
      </c>
      <c r="V9" s="11" t="n">
        <v>4087.97</v>
      </c>
      <c r="W9" s="12" t="n">
        <v>4128.9</v>
      </c>
      <c r="X9" s="12" t="n">
        <v>4171.22</v>
      </c>
      <c r="Y9" s="12" t="n">
        <v>4214.95</v>
      </c>
      <c r="Z9" s="12" t="n">
        <v>4260.11</v>
      </c>
      <c r="AA9" s="12" t="n">
        <v>4306.72</v>
      </c>
      <c r="AB9" s="12" t="n">
        <v>4354.8</v>
      </c>
      <c r="AC9" s="12" t="n">
        <v>4404.4</v>
      </c>
      <c r="AD9" s="12" t="n">
        <v>4455.59</v>
      </c>
      <c r="AE9" s="12" t="n">
        <v>4508.4</v>
      </c>
      <c r="AF9" s="12" t="n">
        <v>4562.89</v>
      </c>
      <c r="AG9" s="12" t="n">
        <v>4619.06</v>
      </c>
      <c r="AH9" s="12" t="n">
        <v>4676.96</v>
      </c>
      <c r="AI9" s="12" t="n">
        <v>4736.59</v>
      </c>
      <c r="AJ9" s="12" t="n">
        <v>4798</v>
      </c>
      <c r="AK9" s="11" t="n">
        <v>4861.26</v>
      </c>
      <c r="AL9" s="11" t="n">
        <v>4926.43</v>
      </c>
      <c r="AM9" s="12" t="n">
        <v>4993.61</v>
      </c>
      <c r="AN9" s="12" t="n">
        <v>5062.86</v>
      </c>
      <c r="AO9" s="12" t="n">
        <v>5134.23</v>
      </c>
      <c r="AP9" s="12" t="n">
        <v>5207.72</v>
      </c>
      <c r="AQ9" s="12" t="n">
        <v>5283.34</v>
      </c>
      <c r="AR9" s="12" t="n">
        <v>5361.06</v>
      </c>
      <c r="AS9" s="12" t="n">
        <v>5440.87</v>
      </c>
      <c r="AT9" s="12" t="n">
        <v>5522.78</v>
      </c>
      <c r="AU9" s="12" t="n">
        <v>5606.81</v>
      </c>
      <c r="AV9" s="12" t="n">
        <v>5693</v>
      </c>
      <c r="AW9" s="12" t="n">
        <v>5781.32</v>
      </c>
      <c r="AX9" s="12" t="n">
        <v>5871.75</v>
      </c>
      <c r="AY9" s="12" t="n">
        <v>5964.2</v>
      </c>
      <c r="AZ9" s="12" t="n">
        <v>6058.59</v>
      </c>
      <c r="BA9" s="11" t="n">
        <v>6154.83</v>
      </c>
      <c r="BB9" s="11" t="n">
        <v>6252.84</v>
      </c>
      <c r="BC9" s="12" t="n">
        <v>6352.59</v>
      </c>
      <c r="BD9" s="12" t="n">
        <v>6454.05</v>
      </c>
      <c r="BE9" s="12" t="n">
        <v>6557.21</v>
      </c>
      <c r="BF9" s="12" t="n">
        <v>6662.03</v>
      </c>
      <c r="BG9" s="12" t="n">
        <v>6768.45</v>
      </c>
      <c r="BH9" s="12" t="n">
        <v>6876.38</v>
      </c>
      <c r="BI9" s="12" t="n">
        <v>6985.72</v>
      </c>
      <c r="BJ9" s="12" t="n">
        <v>7096.35</v>
      </c>
      <c r="BK9" s="12" t="n">
        <v>7208.17</v>
      </c>
      <c r="BL9" s="12" t="n">
        <v>7321.05</v>
      </c>
      <c r="BM9" s="12" t="n">
        <v>7434.89</v>
      </c>
      <c r="BN9" s="12" t="n">
        <v>7549.6</v>
      </c>
      <c r="BO9" s="12" t="n">
        <v>7665.09</v>
      </c>
      <c r="BP9" s="12" t="n">
        <v>7781.3</v>
      </c>
      <c r="BQ9" s="12" t="n">
        <v>7898.22</v>
      </c>
      <c r="BR9" s="11" t="n">
        <v>8015.89</v>
      </c>
      <c r="BS9" s="11" t="n">
        <v>8134.42</v>
      </c>
      <c r="BT9" s="12" t="n">
        <v>8253.99</v>
      </c>
      <c r="BU9" s="12" t="n">
        <v>8374.89</v>
      </c>
      <c r="BV9" s="12" t="n">
        <v>8497.53</v>
      </c>
      <c r="BW9" s="12" t="n">
        <v>8622.45</v>
      </c>
      <c r="BX9" s="12" t="n">
        <v>8750.45</v>
      </c>
      <c r="BY9" s="12" t="n">
        <v>8882.58</v>
      </c>
      <c r="BZ9" s="12" t="n">
        <v>9020.27</v>
      </c>
      <c r="CA9" s="12" t="n">
        <v>9165.61</v>
      </c>
      <c r="CB9" s="12" t="n">
        <v>9321.42</v>
      </c>
      <c r="CC9" s="12" t="n">
        <v>9491.64</v>
      </c>
      <c r="CD9" s="12" t="n">
        <v>9681.84</v>
      </c>
      <c r="CE9" s="11" t="n">
        <v>10000</v>
      </c>
      <c r="CF9" s="11" t="n">
        <v>0</v>
      </c>
      <c r="CG9" s="12" t="n">
        <v>0</v>
      </c>
      <c r="CH9" s="12" t="n">
        <v>0</v>
      </c>
      <c r="CI9" s="12" t="n">
        <v>0</v>
      </c>
      <c r="CJ9" s="12" t="n">
        <v>0</v>
      </c>
      <c r="CK9" s="12" t="n">
        <v>0</v>
      </c>
      <c r="CL9" s="12"/>
      <c r="CM9" s="12"/>
      <c r="CN9" s="12"/>
      <c r="CO9" s="12"/>
      <c r="CP9" s="12"/>
      <c r="CQ9" s="12"/>
      <c r="CR9" s="12"/>
      <c r="CS9" s="12"/>
    </row>
    <row r="10" customFormat="false" ht="17.25" hidden="false" customHeight="false" outlineLevel="0" collapsed="false">
      <c r="A10" s="11" t="n">
        <f aca="false">A9+1</f>
        <v>7</v>
      </c>
      <c r="B10" s="12" t="n">
        <v>189.91</v>
      </c>
      <c r="C10" s="12" t="n">
        <v>575.32</v>
      </c>
      <c r="D10" s="12" t="n">
        <v>984.58</v>
      </c>
      <c r="E10" s="11" t="n">
        <v>1448.83</v>
      </c>
      <c r="F10" s="11" t="n">
        <v>1940.9</v>
      </c>
      <c r="G10" s="12" t="n">
        <v>2461.96</v>
      </c>
      <c r="H10" s="12" t="n">
        <v>3057.04</v>
      </c>
      <c r="I10" s="12" t="n">
        <v>3686.29</v>
      </c>
      <c r="J10" s="12" t="n">
        <v>3714.72</v>
      </c>
      <c r="K10" s="12" t="n">
        <v>3744.11</v>
      </c>
      <c r="L10" s="12" t="n">
        <v>3774.47</v>
      </c>
      <c r="M10" s="12" t="n">
        <v>3805.04</v>
      </c>
      <c r="N10" s="12" t="n">
        <v>3836.57</v>
      </c>
      <c r="O10" s="12" t="n">
        <v>3869.1</v>
      </c>
      <c r="P10" s="12" t="n">
        <v>3902.66</v>
      </c>
      <c r="Q10" s="12" t="n">
        <v>3937.32</v>
      </c>
      <c r="R10" s="12" t="n">
        <v>3973.13</v>
      </c>
      <c r="S10" s="12" t="n">
        <v>4010.14</v>
      </c>
      <c r="T10" s="12" t="n">
        <v>4048.4</v>
      </c>
      <c r="U10" s="11" t="n">
        <v>4087.97</v>
      </c>
      <c r="V10" s="11" t="n">
        <v>4128.9</v>
      </c>
      <c r="W10" s="12" t="n">
        <v>4171.22</v>
      </c>
      <c r="X10" s="12" t="n">
        <v>4214.95</v>
      </c>
      <c r="Y10" s="12" t="n">
        <v>4260.11</v>
      </c>
      <c r="Z10" s="12" t="n">
        <v>4306.72</v>
      </c>
      <c r="AA10" s="12" t="n">
        <v>4354.8</v>
      </c>
      <c r="AB10" s="12" t="n">
        <v>4404.4</v>
      </c>
      <c r="AC10" s="12" t="n">
        <v>4455.59</v>
      </c>
      <c r="AD10" s="12" t="n">
        <v>4508.4</v>
      </c>
      <c r="AE10" s="12" t="n">
        <v>4562.89</v>
      </c>
      <c r="AF10" s="12" t="n">
        <v>4619.06</v>
      </c>
      <c r="AG10" s="12" t="n">
        <v>4676.96</v>
      </c>
      <c r="AH10" s="12" t="n">
        <v>4736.59</v>
      </c>
      <c r="AI10" s="12" t="n">
        <v>4798</v>
      </c>
      <c r="AJ10" s="12" t="n">
        <v>4861.26</v>
      </c>
      <c r="AK10" s="11" t="n">
        <v>4926.43</v>
      </c>
      <c r="AL10" s="11" t="n">
        <v>4993.61</v>
      </c>
      <c r="AM10" s="12" t="n">
        <v>5062.86</v>
      </c>
      <c r="AN10" s="12" t="n">
        <v>5134.23</v>
      </c>
      <c r="AO10" s="12" t="n">
        <v>5207.72</v>
      </c>
      <c r="AP10" s="12" t="n">
        <v>5283.34</v>
      </c>
      <c r="AQ10" s="12" t="n">
        <v>5361.06</v>
      </c>
      <c r="AR10" s="12" t="n">
        <v>5440.87</v>
      </c>
      <c r="AS10" s="12" t="n">
        <v>5522.78</v>
      </c>
      <c r="AT10" s="12" t="n">
        <v>5606.81</v>
      </c>
      <c r="AU10" s="12" t="n">
        <v>5693</v>
      </c>
      <c r="AV10" s="12" t="n">
        <v>5781.32</v>
      </c>
      <c r="AW10" s="12" t="n">
        <v>5871.75</v>
      </c>
      <c r="AX10" s="12" t="n">
        <v>5964.2</v>
      </c>
      <c r="AY10" s="12" t="n">
        <v>6058.59</v>
      </c>
      <c r="AZ10" s="12" t="n">
        <v>6154.83</v>
      </c>
      <c r="BA10" s="11" t="n">
        <v>6252.84</v>
      </c>
      <c r="BB10" s="11" t="n">
        <v>6352.59</v>
      </c>
      <c r="BC10" s="12" t="n">
        <v>6454.05</v>
      </c>
      <c r="BD10" s="12" t="n">
        <v>6557.21</v>
      </c>
      <c r="BE10" s="12" t="n">
        <v>6662.03</v>
      </c>
      <c r="BF10" s="12" t="n">
        <v>6768.45</v>
      </c>
      <c r="BG10" s="12" t="n">
        <v>6876.38</v>
      </c>
      <c r="BH10" s="12" t="n">
        <v>6985.72</v>
      </c>
      <c r="BI10" s="12" t="n">
        <v>7096.35</v>
      </c>
      <c r="BJ10" s="12" t="n">
        <v>7208.17</v>
      </c>
      <c r="BK10" s="12" t="n">
        <v>7321.05</v>
      </c>
      <c r="BL10" s="12" t="n">
        <v>7434.89</v>
      </c>
      <c r="BM10" s="12" t="n">
        <v>7549.6</v>
      </c>
      <c r="BN10" s="12" t="n">
        <v>7665.09</v>
      </c>
      <c r="BO10" s="12" t="n">
        <v>7781.3</v>
      </c>
      <c r="BP10" s="12" t="n">
        <v>7898.22</v>
      </c>
      <c r="BQ10" s="12" t="n">
        <v>8015.89</v>
      </c>
      <c r="BR10" s="11" t="n">
        <v>8134.42</v>
      </c>
      <c r="BS10" s="11" t="n">
        <v>8253.99</v>
      </c>
      <c r="BT10" s="12" t="n">
        <v>8374.89</v>
      </c>
      <c r="BU10" s="12" t="n">
        <v>8497.53</v>
      </c>
      <c r="BV10" s="12" t="n">
        <v>8622.45</v>
      </c>
      <c r="BW10" s="12" t="n">
        <v>8750.45</v>
      </c>
      <c r="BX10" s="12" t="n">
        <v>8882.58</v>
      </c>
      <c r="BY10" s="12" t="n">
        <v>9020.27</v>
      </c>
      <c r="BZ10" s="12" t="n">
        <v>9165.61</v>
      </c>
      <c r="CA10" s="12" t="n">
        <v>9321.42</v>
      </c>
      <c r="CB10" s="12" t="n">
        <v>9491.64</v>
      </c>
      <c r="CC10" s="12" t="n">
        <v>9681.84</v>
      </c>
      <c r="CD10" s="12" t="n">
        <v>10000</v>
      </c>
      <c r="CE10" s="11" t="n">
        <v>0</v>
      </c>
      <c r="CF10" s="11" t="n">
        <v>0</v>
      </c>
      <c r="CG10" s="12" t="n">
        <v>0</v>
      </c>
      <c r="CH10" s="12" t="n">
        <v>0</v>
      </c>
      <c r="CI10" s="12" t="n">
        <v>0</v>
      </c>
      <c r="CJ10" s="12" t="n">
        <v>0</v>
      </c>
      <c r="CK10" s="12" t="n">
        <v>0</v>
      </c>
      <c r="CL10" s="12"/>
      <c r="CM10" s="12"/>
      <c r="CN10" s="12"/>
      <c r="CO10" s="12"/>
      <c r="CP10" s="12"/>
      <c r="CQ10" s="12"/>
      <c r="CR10" s="12"/>
      <c r="CS10" s="12"/>
    </row>
    <row r="11" customFormat="false" ht="17.25" hidden="false" customHeight="false" outlineLevel="0" collapsed="false">
      <c r="A11" s="11" t="n">
        <f aca="false">A10+1</f>
        <v>8</v>
      </c>
      <c r="B11" s="12" t="n">
        <v>192.18</v>
      </c>
      <c r="C11" s="12" t="n">
        <v>580.53</v>
      </c>
      <c r="D11" s="12" t="n">
        <v>992.93</v>
      </c>
      <c r="E11" s="11" t="n">
        <v>1460.67</v>
      </c>
      <c r="F11" s="11" t="n">
        <v>1956.43</v>
      </c>
      <c r="G11" s="12" t="n">
        <v>2481.41</v>
      </c>
      <c r="H11" s="12" t="n">
        <v>3080.87</v>
      </c>
      <c r="I11" s="12" t="n">
        <v>3714.73</v>
      </c>
      <c r="J11" s="12" t="n">
        <v>3744.11</v>
      </c>
      <c r="K11" s="12" t="n">
        <v>3774.47</v>
      </c>
      <c r="L11" s="12" t="n">
        <v>3805.04</v>
      </c>
      <c r="M11" s="12" t="n">
        <v>3836.57</v>
      </c>
      <c r="N11" s="12" t="n">
        <v>3869.1</v>
      </c>
      <c r="O11" s="12" t="n">
        <v>3902.66</v>
      </c>
      <c r="P11" s="12" t="n">
        <v>3937.32</v>
      </c>
      <c r="Q11" s="12" t="n">
        <v>3973.13</v>
      </c>
      <c r="R11" s="12" t="n">
        <v>4010.14</v>
      </c>
      <c r="S11" s="12" t="n">
        <v>4048.4</v>
      </c>
      <c r="T11" s="12" t="n">
        <v>4087.97</v>
      </c>
      <c r="U11" s="11" t="n">
        <v>4128.9</v>
      </c>
      <c r="V11" s="11" t="n">
        <v>4171.22</v>
      </c>
      <c r="W11" s="12" t="n">
        <v>4214.95</v>
      </c>
      <c r="X11" s="12" t="n">
        <v>4260.11</v>
      </c>
      <c r="Y11" s="12" t="n">
        <v>4306.72</v>
      </c>
      <c r="Z11" s="12" t="n">
        <v>4354.8</v>
      </c>
      <c r="AA11" s="12" t="n">
        <v>4404.4</v>
      </c>
      <c r="AB11" s="12" t="n">
        <v>4455.59</v>
      </c>
      <c r="AC11" s="12" t="n">
        <v>4508.4</v>
      </c>
      <c r="AD11" s="12" t="n">
        <v>4562.89</v>
      </c>
      <c r="AE11" s="12" t="n">
        <v>4619.06</v>
      </c>
      <c r="AF11" s="12" t="n">
        <v>4676.96</v>
      </c>
      <c r="AG11" s="12" t="n">
        <v>4736.59</v>
      </c>
      <c r="AH11" s="12" t="n">
        <v>4798</v>
      </c>
      <c r="AI11" s="12" t="n">
        <v>4861.26</v>
      </c>
      <c r="AJ11" s="12" t="n">
        <v>4926.43</v>
      </c>
      <c r="AK11" s="11" t="n">
        <v>4993.61</v>
      </c>
      <c r="AL11" s="11" t="n">
        <v>5062.86</v>
      </c>
      <c r="AM11" s="12" t="n">
        <v>5134.23</v>
      </c>
      <c r="AN11" s="12" t="n">
        <v>5207.72</v>
      </c>
      <c r="AO11" s="12" t="n">
        <v>5283.34</v>
      </c>
      <c r="AP11" s="12" t="n">
        <v>5361.06</v>
      </c>
      <c r="AQ11" s="12" t="n">
        <v>5440.87</v>
      </c>
      <c r="AR11" s="12" t="n">
        <v>5522.78</v>
      </c>
      <c r="AS11" s="12" t="n">
        <v>5606.81</v>
      </c>
      <c r="AT11" s="12" t="n">
        <v>5693</v>
      </c>
      <c r="AU11" s="12" t="n">
        <v>5781.32</v>
      </c>
      <c r="AV11" s="12" t="n">
        <v>5871.75</v>
      </c>
      <c r="AW11" s="12" t="n">
        <v>5964.2</v>
      </c>
      <c r="AX11" s="12" t="n">
        <v>6058.59</v>
      </c>
      <c r="AY11" s="12" t="n">
        <v>6154.83</v>
      </c>
      <c r="AZ11" s="12" t="n">
        <v>6252.84</v>
      </c>
      <c r="BA11" s="11" t="n">
        <v>6352.59</v>
      </c>
      <c r="BB11" s="11" t="n">
        <v>6454.05</v>
      </c>
      <c r="BC11" s="12" t="n">
        <v>6557.21</v>
      </c>
      <c r="BD11" s="12" t="n">
        <v>6662.03</v>
      </c>
      <c r="BE11" s="12" t="n">
        <v>6768.45</v>
      </c>
      <c r="BF11" s="12" t="n">
        <v>6876.38</v>
      </c>
      <c r="BG11" s="12" t="n">
        <v>6985.72</v>
      </c>
      <c r="BH11" s="12" t="n">
        <v>7096.35</v>
      </c>
      <c r="BI11" s="12" t="n">
        <v>7208.17</v>
      </c>
      <c r="BJ11" s="12" t="n">
        <v>7321.05</v>
      </c>
      <c r="BK11" s="12" t="n">
        <v>7434.89</v>
      </c>
      <c r="BL11" s="12" t="n">
        <v>7549.6</v>
      </c>
      <c r="BM11" s="12" t="n">
        <v>7665.09</v>
      </c>
      <c r="BN11" s="12" t="n">
        <v>7781.3</v>
      </c>
      <c r="BO11" s="12" t="n">
        <v>7898.22</v>
      </c>
      <c r="BP11" s="12" t="n">
        <v>8015.89</v>
      </c>
      <c r="BQ11" s="12" t="n">
        <v>8134.42</v>
      </c>
      <c r="BR11" s="11" t="n">
        <v>8253.99</v>
      </c>
      <c r="BS11" s="11" t="n">
        <v>8374.89</v>
      </c>
      <c r="BT11" s="12" t="n">
        <v>8497.53</v>
      </c>
      <c r="BU11" s="12" t="n">
        <v>8622.45</v>
      </c>
      <c r="BV11" s="12" t="n">
        <v>8750.45</v>
      </c>
      <c r="BW11" s="12" t="n">
        <v>8882.58</v>
      </c>
      <c r="BX11" s="12" t="n">
        <v>9020.27</v>
      </c>
      <c r="BY11" s="12" t="n">
        <v>9165.61</v>
      </c>
      <c r="BZ11" s="12" t="n">
        <v>9321.42</v>
      </c>
      <c r="CA11" s="12" t="n">
        <v>9491.64</v>
      </c>
      <c r="CB11" s="12" t="n">
        <v>9681.84</v>
      </c>
      <c r="CC11" s="12" t="n">
        <v>10000</v>
      </c>
      <c r="CD11" s="12" t="n">
        <v>0</v>
      </c>
      <c r="CE11" s="11" t="n">
        <v>0</v>
      </c>
      <c r="CF11" s="11" t="n">
        <v>0</v>
      </c>
      <c r="CG11" s="12" t="n">
        <v>0</v>
      </c>
      <c r="CH11" s="12" t="n">
        <v>0</v>
      </c>
      <c r="CI11" s="12" t="n">
        <v>0</v>
      </c>
      <c r="CJ11" s="12" t="n">
        <v>0</v>
      </c>
      <c r="CK11" s="12" t="n">
        <v>0</v>
      </c>
      <c r="CL11" s="12"/>
      <c r="CM11" s="12"/>
      <c r="CN11" s="12"/>
      <c r="CO11" s="12"/>
      <c r="CP11" s="12"/>
      <c r="CQ11" s="12"/>
      <c r="CR11" s="12"/>
      <c r="CS11" s="12"/>
    </row>
    <row r="12" customFormat="false" ht="17.25" hidden="false" customHeight="false" outlineLevel="0" collapsed="false">
      <c r="A12" s="11" t="n">
        <f aca="false">A11+1</f>
        <v>9</v>
      </c>
      <c r="B12" s="12" t="n">
        <v>194.53</v>
      </c>
      <c r="C12" s="12" t="n">
        <v>585.92</v>
      </c>
      <c r="D12" s="12" t="n">
        <v>1001.55</v>
      </c>
      <c r="E12" s="11" t="n">
        <v>1472.91</v>
      </c>
      <c r="F12" s="11" t="n">
        <v>1972.5</v>
      </c>
      <c r="G12" s="12" t="n">
        <v>2501.5</v>
      </c>
      <c r="H12" s="12" t="n">
        <v>3105.48</v>
      </c>
      <c r="I12" s="12" t="n">
        <v>3744.12</v>
      </c>
      <c r="J12" s="12" t="n">
        <v>3774.47</v>
      </c>
      <c r="K12" s="12" t="n">
        <v>3805.04</v>
      </c>
      <c r="L12" s="12" t="n">
        <v>3836.57</v>
      </c>
      <c r="M12" s="12" t="n">
        <v>3869.1</v>
      </c>
      <c r="N12" s="12" t="n">
        <v>3902.66</v>
      </c>
      <c r="O12" s="12" t="n">
        <v>3937.32</v>
      </c>
      <c r="P12" s="12" t="n">
        <v>3973.13</v>
      </c>
      <c r="Q12" s="12" t="n">
        <v>4010.14</v>
      </c>
      <c r="R12" s="12" t="n">
        <v>4048.4</v>
      </c>
      <c r="S12" s="12" t="n">
        <v>4087.97</v>
      </c>
      <c r="T12" s="12" t="n">
        <v>4128.9</v>
      </c>
      <c r="U12" s="11" t="n">
        <v>4171.22</v>
      </c>
      <c r="V12" s="11" t="n">
        <v>4214.95</v>
      </c>
      <c r="W12" s="12" t="n">
        <v>4260.11</v>
      </c>
      <c r="X12" s="12" t="n">
        <v>4306.72</v>
      </c>
      <c r="Y12" s="12" t="n">
        <v>4354.8</v>
      </c>
      <c r="Z12" s="12" t="n">
        <v>4404.4</v>
      </c>
      <c r="AA12" s="12" t="n">
        <v>4455.59</v>
      </c>
      <c r="AB12" s="12" t="n">
        <v>4508.4</v>
      </c>
      <c r="AC12" s="12" t="n">
        <v>4562.89</v>
      </c>
      <c r="AD12" s="12" t="n">
        <v>4619.06</v>
      </c>
      <c r="AE12" s="12" t="n">
        <v>4676.96</v>
      </c>
      <c r="AF12" s="12" t="n">
        <v>4736.59</v>
      </c>
      <c r="AG12" s="12" t="n">
        <v>4798</v>
      </c>
      <c r="AH12" s="12" t="n">
        <v>4861.26</v>
      </c>
      <c r="AI12" s="12" t="n">
        <v>4926.43</v>
      </c>
      <c r="AJ12" s="12" t="n">
        <v>4993.61</v>
      </c>
      <c r="AK12" s="11" t="n">
        <v>5062.86</v>
      </c>
      <c r="AL12" s="11" t="n">
        <v>5134.23</v>
      </c>
      <c r="AM12" s="12" t="n">
        <v>5207.72</v>
      </c>
      <c r="AN12" s="12" t="n">
        <v>5283.34</v>
      </c>
      <c r="AO12" s="12" t="n">
        <v>5361.06</v>
      </c>
      <c r="AP12" s="12" t="n">
        <v>5440.87</v>
      </c>
      <c r="AQ12" s="12" t="n">
        <v>5522.78</v>
      </c>
      <c r="AR12" s="12" t="n">
        <v>5606.81</v>
      </c>
      <c r="AS12" s="12" t="n">
        <v>5693</v>
      </c>
      <c r="AT12" s="12" t="n">
        <v>5781.32</v>
      </c>
      <c r="AU12" s="12" t="n">
        <v>5871.75</v>
      </c>
      <c r="AV12" s="12" t="n">
        <v>5964.2</v>
      </c>
      <c r="AW12" s="12" t="n">
        <v>6058.59</v>
      </c>
      <c r="AX12" s="12" t="n">
        <v>6154.83</v>
      </c>
      <c r="AY12" s="12" t="n">
        <v>6252.84</v>
      </c>
      <c r="AZ12" s="12" t="n">
        <v>6352.59</v>
      </c>
      <c r="BA12" s="11" t="n">
        <v>6454.05</v>
      </c>
      <c r="BB12" s="11" t="n">
        <v>6557.21</v>
      </c>
      <c r="BC12" s="12" t="n">
        <v>6662.03</v>
      </c>
      <c r="BD12" s="12" t="n">
        <v>6768.45</v>
      </c>
      <c r="BE12" s="12" t="n">
        <v>6876.38</v>
      </c>
      <c r="BF12" s="12" t="n">
        <v>6985.72</v>
      </c>
      <c r="BG12" s="12" t="n">
        <v>7096.35</v>
      </c>
      <c r="BH12" s="12" t="n">
        <v>7208.17</v>
      </c>
      <c r="BI12" s="12" t="n">
        <v>7321.05</v>
      </c>
      <c r="BJ12" s="12" t="n">
        <v>7434.89</v>
      </c>
      <c r="BK12" s="12" t="n">
        <v>7549.6</v>
      </c>
      <c r="BL12" s="12" t="n">
        <v>7665.09</v>
      </c>
      <c r="BM12" s="12" t="n">
        <v>7781.3</v>
      </c>
      <c r="BN12" s="12" t="n">
        <v>7898.22</v>
      </c>
      <c r="BO12" s="12" t="n">
        <v>8015.89</v>
      </c>
      <c r="BP12" s="12" t="n">
        <v>8134.42</v>
      </c>
      <c r="BQ12" s="12" t="n">
        <v>8253.99</v>
      </c>
      <c r="BR12" s="11" t="n">
        <v>8374.89</v>
      </c>
      <c r="BS12" s="11" t="n">
        <v>8497.53</v>
      </c>
      <c r="BT12" s="12" t="n">
        <v>8622.45</v>
      </c>
      <c r="BU12" s="12" t="n">
        <v>8750.45</v>
      </c>
      <c r="BV12" s="12" t="n">
        <v>8882.58</v>
      </c>
      <c r="BW12" s="12" t="n">
        <v>9020.27</v>
      </c>
      <c r="BX12" s="12" t="n">
        <v>9165.61</v>
      </c>
      <c r="BY12" s="12" t="n">
        <v>9321.42</v>
      </c>
      <c r="BZ12" s="12" t="n">
        <v>9491.64</v>
      </c>
      <c r="CA12" s="12" t="n">
        <v>9681.84</v>
      </c>
      <c r="CB12" s="12" t="n">
        <v>10000</v>
      </c>
      <c r="CC12" s="12" t="n">
        <v>0</v>
      </c>
      <c r="CD12" s="12" t="n">
        <v>0</v>
      </c>
      <c r="CE12" s="11" t="n">
        <v>0</v>
      </c>
      <c r="CF12" s="11" t="n">
        <v>0</v>
      </c>
      <c r="CG12" s="12" t="n">
        <v>0</v>
      </c>
      <c r="CH12" s="12" t="n">
        <v>0</v>
      </c>
      <c r="CI12" s="12" t="n">
        <v>0</v>
      </c>
      <c r="CJ12" s="12" t="n">
        <v>0</v>
      </c>
      <c r="CK12" s="12" t="n">
        <v>0</v>
      </c>
      <c r="CL12" s="12"/>
      <c r="CM12" s="12"/>
      <c r="CN12" s="12"/>
      <c r="CO12" s="12"/>
      <c r="CP12" s="12"/>
      <c r="CQ12" s="12"/>
      <c r="CR12" s="12"/>
      <c r="CS12" s="12"/>
    </row>
    <row r="13" customFormat="false" ht="17.25" hidden="false" customHeight="false" outlineLevel="0" collapsed="false">
      <c r="A13" s="11" t="n">
        <f aca="false">A12+1</f>
        <v>10</v>
      </c>
      <c r="B13" s="12" t="n">
        <v>196.96</v>
      </c>
      <c r="C13" s="12" t="n">
        <v>591.5</v>
      </c>
      <c r="D13" s="12" t="n">
        <v>1010.47</v>
      </c>
      <c r="E13" s="11" t="n">
        <v>1485.56</v>
      </c>
      <c r="F13" s="11" t="n">
        <v>1989.09</v>
      </c>
      <c r="G13" s="12" t="n">
        <v>2522.25</v>
      </c>
      <c r="H13" s="12" t="n">
        <v>3130.91</v>
      </c>
      <c r="I13" s="12" t="n">
        <v>3774.47</v>
      </c>
      <c r="J13" s="12" t="n">
        <v>3805.04</v>
      </c>
      <c r="K13" s="12" t="n">
        <v>3836.57</v>
      </c>
      <c r="L13" s="12" t="n">
        <v>3869.1</v>
      </c>
      <c r="M13" s="12" t="n">
        <v>3902.66</v>
      </c>
      <c r="N13" s="12" t="n">
        <v>3937.32</v>
      </c>
      <c r="O13" s="12" t="n">
        <v>3973.13</v>
      </c>
      <c r="P13" s="12" t="n">
        <v>4010.14</v>
      </c>
      <c r="Q13" s="12" t="n">
        <v>4048.4</v>
      </c>
      <c r="R13" s="12" t="n">
        <v>4087.97</v>
      </c>
      <c r="S13" s="12" t="n">
        <v>4128.9</v>
      </c>
      <c r="T13" s="12" t="n">
        <v>4171.22</v>
      </c>
      <c r="U13" s="11" t="n">
        <v>4214.95</v>
      </c>
      <c r="V13" s="11" t="n">
        <v>4260.11</v>
      </c>
      <c r="W13" s="12" t="n">
        <v>4306.72</v>
      </c>
      <c r="X13" s="12" t="n">
        <v>4354.8</v>
      </c>
      <c r="Y13" s="12" t="n">
        <v>4404.4</v>
      </c>
      <c r="Z13" s="12" t="n">
        <v>4455.59</v>
      </c>
      <c r="AA13" s="12" t="n">
        <v>4508.4</v>
      </c>
      <c r="AB13" s="12" t="n">
        <v>4562.89</v>
      </c>
      <c r="AC13" s="12" t="n">
        <v>4619.06</v>
      </c>
      <c r="AD13" s="12" t="n">
        <v>4676.96</v>
      </c>
      <c r="AE13" s="12" t="n">
        <v>4736.59</v>
      </c>
      <c r="AF13" s="12" t="n">
        <v>4798</v>
      </c>
      <c r="AG13" s="12" t="n">
        <v>4861.26</v>
      </c>
      <c r="AH13" s="12" t="n">
        <v>4926.43</v>
      </c>
      <c r="AI13" s="12" t="n">
        <v>4993.61</v>
      </c>
      <c r="AJ13" s="12" t="n">
        <v>5062.86</v>
      </c>
      <c r="AK13" s="11" t="n">
        <v>5134.23</v>
      </c>
      <c r="AL13" s="11" t="n">
        <v>5207.72</v>
      </c>
      <c r="AM13" s="12" t="n">
        <v>5283.34</v>
      </c>
      <c r="AN13" s="12" t="n">
        <v>5361.06</v>
      </c>
      <c r="AO13" s="12" t="n">
        <v>5440.87</v>
      </c>
      <c r="AP13" s="12" t="n">
        <v>5522.78</v>
      </c>
      <c r="AQ13" s="12" t="n">
        <v>5606.81</v>
      </c>
      <c r="AR13" s="12" t="n">
        <v>5693</v>
      </c>
      <c r="AS13" s="12" t="n">
        <v>5781.32</v>
      </c>
      <c r="AT13" s="12" t="n">
        <v>5871.75</v>
      </c>
      <c r="AU13" s="12" t="n">
        <v>5964.2</v>
      </c>
      <c r="AV13" s="12" t="n">
        <v>6058.59</v>
      </c>
      <c r="AW13" s="12" t="n">
        <v>6154.83</v>
      </c>
      <c r="AX13" s="12" t="n">
        <v>6252.84</v>
      </c>
      <c r="AY13" s="12" t="n">
        <v>6352.59</v>
      </c>
      <c r="AZ13" s="12" t="n">
        <v>6454.05</v>
      </c>
      <c r="BA13" s="11" t="n">
        <v>6557.21</v>
      </c>
      <c r="BB13" s="11" t="n">
        <v>6662.03</v>
      </c>
      <c r="BC13" s="12" t="n">
        <v>6768.45</v>
      </c>
      <c r="BD13" s="12" t="n">
        <v>6876.38</v>
      </c>
      <c r="BE13" s="12" t="n">
        <v>6985.72</v>
      </c>
      <c r="BF13" s="12" t="n">
        <v>7096.35</v>
      </c>
      <c r="BG13" s="12" t="n">
        <v>7208.17</v>
      </c>
      <c r="BH13" s="12" t="n">
        <v>7321.05</v>
      </c>
      <c r="BI13" s="12" t="n">
        <v>7434.89</v>
      </c>
      <c r="BJ13" s="12" t="n">
        <v>7549.6</v>
      </c>
      <c r="BK13" s="12" t="n">
        <v>7665.09</v>
      </c>
      <c r="BL13" s="12" t="n">
        <v>7781.3</v>
      </c>
      <c r="BM13" s="12" t="n">
        <v>7898.22</v>
      </c>
      <c r="BN13" s="12" t="n">
        <v>8015.89</v>
      </c>
      <c r="BO13" s="12" t="n">
        <v>8134.42</v>
      </c>
      <c r="BP13" s="12" t="n">
        <v>8253.99</v>
      </c>
      <c r="BQ13" s="12" t="n">
        <v>8374.89</v>
      </c>
      <c r="BR13" s="11" t="n">
        <v>8497.53</v>
      </c>
      <c r="BS13" s="11" t="n">
        <v>8622.45</v>
      </c>
      <c r="BT13" s="12" t="n">
        <v>8750.45</v>
      </c>
      <c r="BU13" s="12" t="n">
        <v>8882.58</v>
      </c>
      <c r="BV13" s="12" t="n">
        <v>9020.27</v>
      </c>
      <c r="BW13" s="12" t="n">
        <v>9165.61</v>
      </c>
      <c r="BX13" s="12" t="n">
        <v>9321.42</v>
      </c>
      <c r="BY13" s="12" t="n">
        <v>9491.64</v>
      </c>
      <c r="BZ13" s="12" t="n">
        <v>9681.84</v>
      </c>
      <c r="CA13" s="12" t="n">
        <v>10000</v>
      </c>
      <c r="CB13" s="12" t="n">
        <v>0</v>
      </c>
      <c r="CC13" s="12" t="n">
        <v>0</v>
      </c>
      <c r="CD13" s="12" t="n">
        <v>0</v>
      </c>
      <c r="CE13" s="11" t="n">
        <v>0</v>
      </c>
      <c r="CF13" s="11" t="n">
        <v>0</v>
      </c>
      <c r="CG13" s="12" t="n">
        <v>0</v>
      </c>
      <c r="CH13" s="12" t="n">
        <v>0</v>
      </c>
      <c r="CI13" s="12" t="n">
        <v>0</v>
      </c>
      <c r="CJ13" s="12" t="n">
        <v>0</v>
      </c>
      <c r="CK13" s="12" t="n">
        <v>0</v>
      </c>
      <c r="CL13" s="12"/>
      <c r="CM13" s="12"/>
      <c r="CN13" s="12"/>
      <c r="CO13" s="12"/>
      <c r="CP13" s="12"/>
      <c r="CQ13" s="12"/>
      <c r="CR13" s="12"/>
      <c r="CS13" s="12"/>
    </row>
    <row r="14" customFormat="false" ht="17.25" hidden="false" customHeight="false" outlineLevel="0" collapsed="false">
      <c r="A14" s="11" t="n">
        <f aca="false">A13+1</f>
        <v>11</v>
      </c>
      <c r="B14" s="12" t="n">
        <v>199.41</v>
      </c>
      <c r="C14" s="12" t="n">
        <v>597.13</v>
      </c>
      <c r="D14" s="12" t="n">
        <v>1019.46</v>
      </c>
      <c r="E14" s="11" t="n">
        <v>1498.3</v>
      </c>
      <c r="F14" s="11" t="n">
        <v>2005.79</v>
      </c>
      <c r="G14" s="12" t="n">
        <v>2543.14</v>
      </c>
      <c r="H14" s="12" t="n">
        <v>3156.51</v>
      </c>
      <c r="I14" s="12" t="n">
        <v>3805.04</v>
      </c>
      <c r="J14" s="12" t="n">
        <v>3836.57</v>
      </c>
      <c r="K14" s="12" t="n">
        <v>3869.1</v>
      </c>
      <c r="L14" s="12" t="n">
        <v>3902.66</v>
      </c>
      <c r="M14" s="12" t="n">
        <v>3937.32</v>
      </c>
      <c r="N14" s="12" t="n">
        <v>3973.13</v>
      </c>
      <c r="O14" s="12" t="n">
        <v>4010.14</v>
      </c>
      <c r="P14" s="12" t="n">
        <v>4048.4</v>
      </c>
      <c r="Q14" s="12" t="n">
        <v>4087.97</v>
      </c>
      <c r="R14" s="12" t="n">
        <v>4128.9</v>
      </c>
      <c r="S14" s="12" t="n">
        <v>4171.22</v>
      </c>
      <c r="T14" s="12" t="n">
        <v>4214.95</v>
      </c>
      <c r="U14" s="11" t="n">
        <v>4260.11</v>
      </c>
      <c r="V14" s="11" t="n">
        <v>4306.72</v>
      </c>
      <c r="W14" s="12" t="n">
        <v>4354.8</v>
      </c>
      <c r="X14" s="12" t="n">
        <v>4404.4</v>
      </c>
      <c r="Y14" s="12" t="n">
        <v>4455.59</v>
      </c>
      <c r="Z14" s="12" t="n">
        <v>4508.4</v>
      </c>
      <c r="AA14" s="12" t="n">
        <v>4562.89</v>
      </c>
      <c r="AB14" s="12" t="n">
        <v>4619.06</v>
      </c>
      <c r="AC14" s="12" t="n">
        <v>4676.96</v>
      </c>
      <c r="AD14" s="12" t="n">
        <v>4736.59</v>
      </c>
      <c r="AE14" s="12" t="n">
        <v>4798</v>
      </c>
      <c r="AF14" s="12" t="n">
        <v>4861.26</v>
      </c>
      <c r="AG14" s="12" t="n">
        <v>4926.43</v>
      </c>
      <c r="AH14" s="12" t="n">
        <v>4993.61</v>
      </c>
      <c r="AI14" s="12" t="n">
        <v>5062.86</v>
      </c>
      <c r="AJ14" s="12" t="n">
        <v>5134.23</v>
      </c>
      <c r="AK14" s="11" t="n">
        <v>5207.72</v>
      </c>
      <c r="AL14" s="11" t="n">
        <v>5283.34</v>
      </c>
      <c r="AM14" s="12" t="n">
        <v>5361.06</v>
      </c>
      <c r="AN14" s="12" t="n">
        <v>5440.87</v>
      </c>
      <c r="AO14" s="12" t="n">
        <v>5522.78</v>
      </c>
      <c r="AP14" s="12" t="n">
        <v>5606.81</v>
      </c>
      <c r="AQ14" s="12" t="n">
        <v>5693</v>
      </c>
      <c r="AR14" s="12" t="n">
        <v>5781.32</v>
      </c>
      <c r="AS14" s="12" t="n">
        <v>5871.75</v>
      </c>
      <c r="AT14" s="12" t="n">
        <v>5964.2</v>
      </c>
      <c r="AU14" s="12" t="n">
        <v>6058.59</v>
      </c>
      <c r="AV14" s="12" t="n">
        <v>6154.83</v>
      </c>
      <c r="AW14" s="12" t="n">
        <v>6252.84</v>
      </c>
      <c r="AX14" s="12" t="n">
        <v>6352.59</v>
      </c>
      <c r="AY14" s="12" t="n">
        <v>6454.05</v>
      </c>
      <c r="AZ14" s="12" t="n">
        <v>6557.21</v>
      </c>
      <c r="BA14" s="11" t="n">
        <v>6662.03</v>
      </c>
      <c r="BB14" s="11" t="n">
        <v>6768.45</v>
      </c>
      <c r="BC14" s="12" t="n">
        <v>6876.38</v>
      </c>
      <c r="BD14" s="12" t="n">
        <v>6985.72</v>
      </c>
      <c r="BE14" s="12" t="n">
        <v>7096.35</v>
      </c>
      <c r="BF14" s="12" t="n">
        <v>7208.17</v>
      </c>
      <c r="BG14" s="12" t="n">
        <v>7321.05</v>
      </c>
      <c r="BH14" s="12" t="n">
        <v>7434.89</v>
      </c>
      <c r="BI14" s="12" t="n">
        <v>7549.6</v>
      </c>
      <c r="BJ14" s="12" t="n">
        <v>7665.09</v>
      </c>
      <c r="BK14" s="12" t="n">
        <v>7781.3</v>
      </c>
      <c r="BL14" s="12" t="n">
        <v>7898.22</v>
      </c>
      <c r="BM14" s="12" t="n">
        <v>8015.89</v>
      </c>
      <c r="BN14" s="12" t="n">
        <v>8134.42</v>
      </c>
      <c r="BO14" s="12" t="n">
        <v>8253.99</v>
      </c>
      <c r="BP14" s="12" t="n">
        <v>8374.89</v>
      </c>
      <c r="BQ14" s="12" t="n">
        <v>8497.53</v>
      </c>
      <c r="BR14" s="11" t="n">
        <v>8622.45</v>
      </c>
      <c r="BS14" s="11" t="n">
        <v>8750.45</v>
      </c>
      <c r="BT14" s="12" t="n">
        <v>8882.58</v>
      </c>
      <c r="BU14" s="12" t="n">
        <v>9020.27</v>
      </c>
      <c r="BV14" s="12" t="n">
        <v>9165.61</v>
      </c>
      <c r="BW14" s="12" t="n">
        <v>9321.42</v>
      </c>
      <c r="BX14" s="12" t="n">
        <v>9491.64</v>
      </c>
      <c r="BY14" s="12" t="n">
        <v>9681.84</v>
      </c>
      <c r="BZ14" s="12" t="n">
        <v>10000</v>
      </c>
      <c r="CA14" s="12" t="n">
        <v>0</v>
      </c>
      <c r="CB14" s="12" t="n">
        <v>0</v>
      </c>
      <c r="CC14" s="12" t="n">
        <v>0</v>
      </c>
      <c r="CD14" s="12" t="n">
        <v>0</v>
      </c>
      <c r="CE14" s="11" t="n">
        <v>0</v>
      </c>
      <c r="CF14" s="11" t="n">
        <v>0</v>
      </c>
      <c r="CG14" s="12" t="n">
        <v>0</v>
      </c>
      <c r="CH14" s="12" t="n">
        <v>0</v>
      </c>
      <c r="CI14" s="12" t="n">
        <v>0</v>
      </c>
      <c r="CJ14" s="12" t="n">
        <v>0</v>
      </c>
      <c r="CK14" s="12" t="n">
        <v>0</v>
      </c>
      <c r="CL14" s="12"/>
      <c r="CM14" s="12"/>
      <c r="CN14" s="12"/>
      <c r="CO14" s="12"/>
      <c r="CP14" s="12"/>
      <c r="CQ14" s="12"/>
      <c r="CR14" s="12"/>
      <c r="CS14" s="12"/>
    </row>
    <row r="15" customFormat="false" ht="17.25" hidden="false" customHeight="false" outlineLevel="0" collapsed="false">
      <c r="A15" s="11" t="n">
        <f aca="false">A14+1</f>
        <v>12</v>
      </c>
      <c r="B15" s="12" t="n">
        <v>201.93</v>
      </c>
      <c r="C15" s="12" t="n">
        <v>602.93</v>
      </c>
      <c r="D15" s="12" t="n">
        <v>1028.73</v>
      </c>
      <c r="E15" s="11" t="n">
        <v>1511.44</v>
      </c>
      <c r="F15" s="11" t="n">
        <v>2023.02</v>
      </c>
      <c r="G15" s="12" t="n">
        <v>2564.69</v>
      </c>
      <c r="H15" s="12" t="n">
        <v>3182.91</v>
      </c>
      <c r="I15" s="12" t="n">
        <v>3836.57</v>
      </c>
      <c r="J15" s="12" t="n">
        <v>3869.1</v>
      </c>
      <c r="K15" s="12" t="n">
        <v>3902.66</v>
      </c>
      <c r="L15" s="12" t="n">
        <v>3937.32</v>
      </c>
      <c r="M15" s="12" t="n">
        <v>3973.13</v>
      </c>
      <c r="N15" s="12" t="n">
        <v>4010.14</v>
      </c>
      <c r="O15" s="12" t="n">
        <v>4048.4</v>
      </c>
      <c r="P15" s="12" t="n">
        <v>4087.97</v>
      </c>
      <c r="Q15" s="12" t="n">
        <v>4128.9</v>
      </c>
      <c r="R15" s="12" t="n">
        <v>4171.22</v>
      </c>
      <c r="S15" s="12" t="n">
        <v>4214.95</v>
      </c>
      <c r="T15" s="12" t="n">
        <v>4260.11</v>
      </c>
      <c r="U15" s="11" t="n">
        <v>4306.72</v>
      </c>
      <c r="V15" s="11" t="n">
        <v>4354.8</v>
      </c>
      <c r="W15" s="12" t="n">
        <v>4404.4</v>
      </c>
      <c r="X15" s="12" t="n">
        <v>4455.59</v>
      </c>
      <c r="Y15" s="12" t="n">
        <v>4508.4</v>
      </c>
      <c r="Z15" s="12" t="n">
        <v>4562.89</v>
      </c>
      <c r="AA15" s="12" t="n">
        <v>4619.06</v>
      </c>
      <c r="AB15" s="12" t="n">
        <v>4676.96</v>
      </c>
      <c r="AC15" s="12" t="n">
        <v>4736.59</v>
      </c>
      <c r="AD15" s="12" t="n">
        <v>4798</v>
      </c>
      <c r="AE15" s="12" t="n">
        <v>4861.26</v>
      </c>
      <c r="AF15" s="12" t="n">
        <v>4926.43</v>
      </c>
      <c r="AG15" s="12" t="n">
        <v>4993.61</v>
      </c>
      <c r="AH15" s="12" t="n">
        <v>5062.86</v>
      </c>
      <c r="AI15" s="12" t="n">
        <v>5134.23</v>
      </c>
      <c r="AJ15" s="12" t="n">
        <v>5207.72</v>
      </c>
      <c r="AK15" s="11" t="n">
        <v>5283.34</v>
      </c>
      <c r="AL15" s="11" t="n">
        <v>5361.06</v>
      </c>
      <c r="AM15" s="12" t="n">
        <v>5440.87</v>
      </c>
      <c r="AN15" s="12" t="n">
        <v>5522.78</v>
      </c>
      <c r="AO15" s="12" t="n">
        <v>5606.81</v>
      </c>
      <c r="AP15" s="12" t="n">
        <v>5693</v>
      </c>
      <c r="AQ15" s="12" t="n">
        <v>5781.32</v>
      </c>
      <c r="AR15" s="12" t="n">
        <v>5871.75</v>
      </c>
      <c r="AS15" s="12" t="n">
        <v>5964.2</v>
      </c>
      <c r="AT15" s="12" t="n">
        <v>6058.59</v>
      </c>
      <c r="AU15" s="12" t="n">
        <v>6154.83</v>
      </c>
      <c r="AV15" s="12" t="n">
        <v>6252.84</v>
      </c>
      <c r="AW15" s="12" t="n">
        <v>6352.59</v>
      </c>
      <c r="AX15" s="12" t="n">
        <v>6454.05</v>
      </c>
      <c r="AY15" s="12" t="n">
        <v>6557.21</v>
      </c>
      <c r="AZ15" s="12" t="n">
        <v>6662.03</v>
      </c>
      <c r="BA15" s="11" t="n">
        <v>6768.45</v>
      </c>
      <c r="BB15" s="11" t="n">
        <v>6876.38</v>
      </c>
      <c r="BC15" s="12" t="n">
        <v>6985.72</v>
      </c>
      <c r="BD15" s="12" t="n">
        <v>7096.35</v>
      </c>
      <c r="BE15" s="12" t="n">
        <v>7208.17</v>
      </c>
      <c r="BF15" s="12" t="n">
        <v>7321.05</v>
      </c>
      <c r="BG15" s="12" t="n">
        <v>7434.89</v>
      </c>
      <c r="BH15" s="12" t="n">
        <v>7549.6</v>
      </c>
      <c r="BI15" s="12" t="n">
        <v>7665.09</v>
      </c>
      <c r="BJ15" s="12" t="n">
        <v>7781.3</v>
      </c>
      <c r="BK15" s="12" t="n">
        <v>7898.22</v>
      </c>
      <c r="BL15" s="12" t="n">
        <v>8015.89</v>
      </c>
      <c r="BM15" s="12" t="n">
        <v>8134.42</v>
      </c>
      <c r="BN15" s="12" t="n">
        <v>8253.99</v>
      </c>
      <c r="BO15" s="12" t="n">
        <v>8374.89</v>
      </c>
      <c r="BP15" s="12" t="n">
        <v>8497.53</v>
      </c>
      <c r="BQ15" s="12" t="n">
        <v>8622.45</v>
      </c>
      <c r="BR15" s="11" t="n">
        <v>8750.45</v>
      </c>
      <c r="BS15" s="11" t="n">
        <v>8882.58</v>
      </c>
      <c r="BT15" s="12" t="n">
        <v>9020.27</v>
      </c>
      <c r="BU15" s="12" t="n">
        <v>9165.61</v>
      </c>
      <c r="BV15" s="12" t="n">
        <v>9321.42</v>
      </c>
      <c r="BW15" s="12" t="n">
        <v>9491.64</v>
      </c>
      <c r="BX15" s="12" t="n">
        <v>9681.84</v>
      </c>
      <c r="BY15" s="12" t="n">
        <v>10000</v>
      </c>
      <c r="BZ15" s="12" t="n">
        <v>0</v>
      </c>
      <c r="CA15" s="12" t="n">
        <v>0</v>
      </c>
      <c r="CB15" s="12" t="n">
        <v>0</v>
      </c>
      <c r="CC15" s="12" t="n">
        <v>0</v>
      </c>
      <c r="CD15" s="12" t="n">
        <v>0</v>
      </c>
      <c r="CE15" s="11" t="n">
        <v>0</v>
      </c>
      <c r="CF15" s="11" t="n">
        <v>0</v>
      </c>
      <c r="CG15" s="12" t="n">
        <v>0</v>
      </c>
      <c r="CH15" s="12" t="n">
        <v>0</v>
      </c>
      <c r="CI15" s="12" t="n">
        <v>0</v>
      </c>
      <c r="CJ15" s="12" t="n">
        <v>0</v>
      </c>
      <c r="CK15" s="12" t="n">
        <v>0</v>
      </c>
      <c r="CL15" s="12"/>
      <c r="CM15" s="12"/>
      <c r="CN15" s="12"/>
      <c r="CO15" s="12"/>
      <c r="CP15" s="12"/>
      <c r="CQ15" s="12"/>
      <c r="CR15" s="12"/>
      <c r="CS15" s="12"/>
    </row>
    <row r="16" customFormat="false" ht="17.25" hidden="false" customHeight="false" outlineLevel="0" collapsed="false">
      <c r="A16" s="11" t="n">
        <f aca="false">A15+1</f>
        <v>13</v>
      </c>
      <c r="B16" s="12" t="n">
        <v>204.54</v>
      </c>
      <c r="C16" s="12" t="n">
        <v>608.91</v>
      </c>
      <c r="D16" s="12" t="n">
        <v>1038.28</v>
      </c>
      <c r="E16" s="11" t="n">
        <v>1524.98</v>
      </c>
      <c r="F16" s="11" t="n">
        <v>2040.78</v>
      </c>
      <c r="G16" s="12" t="n">
        <v>2586.9</v>
      </c>
      <c r="H16" s="12" t="n">
        <v>3210.14</v>
      </c>
      <c r="I16" s="12" t="n">
        <v>3869.1</v>
      </c>
      <c r="J16" s="12" t="n">
        <v>3902.66</v>
      </c>
      <c r="K16" s="12" t="n">
        <v>3937.32</v>
      </c>
      <c r="L16" s="12" t="n">
        <v>3973.13</v>
      </c>
      <c r="M16" s="12" t="n">
        <v>4010.14</v>
      </c>
      <c r="N16" s="12" t="n">
        <v>4048.4</v>
      </c>
      <c r="O16" s="12" t="n">
        <v>4087.97</v>
      </c>
      <c r="P16" s="12" t="n">
        <v>4128.9</v>
      </c>
      <c r="Q16" s="12" t="n">
        <v>4171.22</v>
      </c>
      <c r="R16" s="12" t="n">
        <v>4214.95</v>
      </c>
      <c r="S16" s="12" t="n">
        <v>4260.11</v>
      </c>
      <c r="T16" s="12" t="n">
        <v>4306.72</v>
      </c>
      <c r="U16" s="11" t="n">
        <v>4354.8</v>
      </c>
      <c r="V16" s="11" t="n">
        <v>4404.4</v>
      </c>
      <c r="W16" s="12" t="n">
        <v>4455.59</v>
      </c>
      <c r="X16" s="12" t="n">
        <v>4508.4</v>
      </c>
      <c r="Y16" s="12" t="n">
        <v>4562.89</v>
      </c>
      <c r="Z16" s="12" t="n">
        <v>4619.06</v>
      </c>
      <c r="AA16" s="12" t="n">
        <v>4676.96</v>
      </c>
      <c r="AB16" s="12" t="n">
        <v>4736.59</v>
      </c>
      <c r="AC16" s="12" t="n">
        <v>4798</v>
      </c>
      <c r="AD16" s="12" t="n">
        <v>4861.26</v>
      </c>
      <c r="AE16" s="12" t="n">
        <v>4926.43</v>
      </c>
      <c r="AF16" s="12" t="n">
        <v>4993.61</v>
      </c>
      <c r="AG16" s="12" t="n">
        <v>5062.86</v>
      </c>
      <c r="AH16" s="12" t="n">
        <v>5134.23</v>
      </c>
      <c r="AI16" s="12" t="n">
        <v>5207.72</v>
      </c>
      <c r="AJ16" s="12" t="n">
        <v>5283.34</v>
      </c>
      <c r="AK16" s="11" t="n">
        <v>5361.06</v>
      </c>
      <c r="AL16" s="11" t="n">
        <v>5440.87</v>
      </c>
      <c r="AM16" s="12" t="n">
        <v>5522.78</v>
      </c>
      <c r="AN16" s="12" t="n">
        <v>5606.81</v>
      </c>
      <c r="AO16" s="12" t="n">
        <v>5693</v>
      </c>
      <c r="AP16" s="12" t="n">
        <v>5781.32</v>
      </c>
      <c r="AQ16" s="12" t="n">
        <v>5871.75</v>
      </c>
      <c r="AR16" s="12" t="n">
        <v>5964.2</v>
      </c>
      <c r="AS16" s="12" t="n">
        <v>6058.59</v>
      </c>
      <c r="AT16" s="12" t="n">
        <v>6154.83</v>
      </c>
      <c r="AU16" s="12" t="n">
        <v>6252.84</v>
      </c>
      <c r="AV16" s="12" t="n">
        <v>6352.59</v>
      </c>
      <c r="AW16" s="12" t="n">
        <v>6454.05</v>
      </c>
      <c r="AX16" s="12" t="n">
        <v>6557.21</v>
      </c>
      <c r="AY16" s="12" t="n">
        <v>6662.03</v>
      </c>
      <c r="AZ16" s="12" t="n">
        <v>6768.45</v>
      </c>
      <c r="BA16" s="11" t="n">
        <v>6876.38</v>
      </c>
      <c r="BB16" s="11" t="n">
        <v>6985.72</v>
      </c>
      <c r="BC16" s="12" t="n">
        <v>7096.35</v>
      </c>
      <c r="BD16" s="12" t="n">
        <v>7208.17</v>
      </c>
      <c r="BE16" s="12" t="n">
        <v>7321.05</v>
      </c>
      <c r="BF16" s="12" t="n">
        <v>7434.89</v>
      </c>
      <c r="BG16" s="12" t="n">
        <v>7549.6</v>
      </c>
      <c r="BH16" s="12" t="n">
        <v>7665.09</v>
      </c>
      <c r="BI16" s="12" t="n">
        <v>7781.3</v>
      </c>
      <c r="BJ16" s="12" t="n">
        <v>7898.22</v>
      </c>
      <c r="BK16" s="12" t="n">
        <v>8015.89</v>
      </c>
      <c r="BL16" s="12" t="n">
        <v>8134.42</v>
      </c>
      <c r="BM16" s="12" t="n">
        <v>8253.99</v>
      </c>
      <c r="BN16" s="12" t="n">
        <v>8374.89</v>
      </c>
      <c r="BO16" s="12" t="n">
        <v>8497.53</v>
      </c>
      <c r="BP16" s="12" t="n">
        <v>8622.45</v>
      </c>
      <c r="BQ16" s="12" t="n">
        <v>8750.45</v>
      </c>
      <c r="BR16" s="11" t="n">
        <v>8882.58</v>
      </c>
      <c r="BS16" s="11" t="n">
        <v>9020.27</v>
      </c>
      <c r="BT16" s="12" t="n">
        <v>9165.61</v>
      </c>
      <c r="BU16" s="12" t="n">
        <v>9321.42</v>
      </c>
      <c r="BV16" s="12" t="n">
        <v>9491.64</v>
      </c>
      <c r="BW16" s="12" t="n">
        <v>9681.84</v>
      </c>
      <c r="BX16" s="12" t="n">
        <v>10000</v>
      </c>
      <c r="BY16" s="12" t="n">
        <v>0</v>
      </c>
      <c r="BZ16" s="12" t="n">
        <v>0</v>
      </c>
      <c r="CA16" s="12" t="n">
        <v>0</v>
      </c>
      <c r="CB16" s="12" t="n">
        <v>0</v>
      </c>
      <c r="CC16" s="12" t="n">
        <v>0</v>
      </c>
      <c r="CD16" s="12" t="n">
        <v>0</v>
      </c>
      <c r="CE16" s="11" t="n">
        <v>0</v>
      </c>
      <c r="CF16" s="11" t="n">
        <v>0</v>
      </c>
      <c r="CG16" s="12" t="n">
        <v>0</v>
      </c>
      <c r="CH16" s="12" t="n">
        <v>0</v>
      </c>
      <c r="CI16" s="12" t="n">
        <v>0</v>
      </c>
      <c r="CJ16" s="12" t="n">
        <v>0</v>
      </c>
      <c r="CK16" s="12" t="n">
        <v>0</v>
      </c>
      <c r="CL16" s="12"/>
      <c r="CM16" s="12"/>
      <c r="CN16" s="12"/>
      <c r="CO16" s="12"/>
      <c r="CP16" s="12"/>
      <c r="CQ16" s="12"/>
      <c r="CR16" s="12"/>
      <c r="CS16" s="12"/>
    </row>
    <row r="17" customFormat="false" ht="17.25" hidden="false" customHeight="false" outlineLevel="0" collapsed="false">
      <c r="A17" s="11" t="n">
        <f aca="false">A16+1</f>
        <v>14</v>
      </c>
      <c r="B17" s="12" t="n">
        <v>207.23</v>
      </c>
      <c r="C17" s="12" t="n">
        <v>615.07</v>
      </c>
      <c r="D17" s="12" t="n">
        <v>1048.13</v>
      </c>
      <c r="E17" s="11" t="n">
        <v>1538.94</v>
      </c>
      <c r="F17" s="11" t="n">
        <v>2059.09</v>
      </c>
      <c r="G17" s="12" t="n">
        <v>2609.82</v>
      </c>
      <c r="H17" s="12" t="n">
        <v>3238.23</v>
      </c>
      <c r="I17" s="12" t="n">
        <v>3902.66</v>
      </c>
      <c r="J17" s="12" t="n">
        <v>3937.32</v>
      </c>
      <c r="K17" s="12" t="n">
        <v>3973.13</v>
      </c>
      <c r="L17" s="12" t="n">
        <v>4010.14</v>
      </c>
      <c r="M17" s="12" t="n">
        <v>4048.4</v>
      </c>
      <c r="N17" s="12" t="n">
        <v>4087.97</v>
      </c>
      <c r="O17" s="12" t="n">
        <v>4128.9</v>
      </c>
      <c r="P17" s="12" t="n">
        <v>4171.22</v>
      </c>
      <c r="Q17" s="12" t="n">
        <v>4214.95</v>
      </c>
      <c r="R17" s="12" t="n">
        <v>4260.11</v>
      </c>
      <c r="S17" s="12" t="n">
        <v>4306.72</v>
      </c>
      <c r="T17" s="12" t="n">
        <v>4354.8</v>
      </c>
      <c r="U17" s="11" t="n">
        <v>4404.4</v>
      </c>
      <c r="V17" s="11" t="n">
        <v>4455.59</v>
      </c>
      <c r="W17" s="12" t="n">
        <v>4508.4</v>
      </c>
      <c r="X17" s="12" t="n">
        <v>4562.89</v>
      </c>
      <c r="Y17" s="12" t="n">
        <v>4619.06</v>
      </c>
      <c r="Z17" s="12" t="n">
        <v>4676.96</v>
      </c>
      <c r="AA17" s="12" t="n">
        <v>4736.59</v>
      </c>
      <c r="AB17" s="12" t="n">
        <v>4798</v>
      </c>
      <c r="AC17" s="12" t="n">
        <v>4861.26</v>
      </c>
      <c r="AD17" s="12" t="n">
        <v>4926.43</v>
      </c>
      <c r="AE17" s="12" t="n">
        <v>4993.61</v>
      </c>
      <c r="AF17" s="12" t="n">
        <v>5062.86</v>
      </c>
      <c r="AG17" s="12" t="n">
        <v>5134.23</v>
      </c>
      <c r="AH17" s="12" t="n">
        <v>5207.72</v>
      </c>
      <c r="AI17" s="12" t="n">
        <v>5283.34</v>
      </c>
      <c r="AJ17" s="12" t="n">
        <v>5361.06</v>
      </c>
      <c r="AK17" s="11" t="n">
        <v>5440.87</v>
      </c>
      <c r="AL17" s="11" t="n">
        <v>5522.78</v>
      </c>
      <c r="AM17" s="12" t="n">
        <v>5606.81</v>
      </c>
      <c r="AN17" s="12" t="n">
        <v>5693</v>
      </c>
      <c r="AO17" s="12" t="n">
        <v>5781.32</v>
      </c>
      <c r="AP17" s="12" t="n">
        <v>5871.75</v>
      </c>
      <c r="AQ17" s="12" t="n">
        <v>5964.2</v>
      </c>
      <c r="AR17" s="12" t="n">
        <v>6058.59</v>
      </c>
      <c r="AS17" s="12" t="n">
        <v>6154.83</v>
      </c>
      <c r="AT17" s="12" t="n">
        <v>6252.84</v>
      </c>
      <c r="AU17" s="12" t="n">
        <v>6352.59</v>
      </c>
      <c r="AV17" s="12" t="n">
        <v>6454.05</v>
      </c>
      <c r="AW17" s="12" t="n">
        <v>6557.21</v>
      </c>
      <c r="AX17" s="12" t="n">
        <v>6662.03</v>
      </c>
      <c r="AY17" s="12" t="n">
        <v>6768.45</v>
      </c>
      <c r="AZ17" s="12" t="n">
        <v>6876.38</v>
      </c>
      <c r="BA17" s="11" t="n">
        <v>6985.72</v>
      </c>
      <c r="BB17" s="11" t="n">
        <v>7096.35</v>
      </c>
      <c r="BC17" s="12" t="n">
        <v>7208.17</v>
      </c>
      <c r="BD17" s="12" t="n">
        <v>7321.05</v>
      </c>
      <c r="BE17" s="12" t="n">
        <v>7434.89</v>
      </c>
      <c r="BF17" s="12" t="n">
        <v>7549.6</v>
      </c>
      <c r="BG17" s="12" t="n">
        <v>7665.09</v>
      </c>
      <c r="BH17" s="12" t="n">
        <v>7781.3</v>
      </c>
      <c r="BI17" s="12" t="n">
        <v>7898.22</v>
      </c>
      <c r="BJ17" s="12" t="n">
        <v>8015.89</v>
      </c>
      <c r="BK17" s="12" t="n">
        <v>8134.42</v>
      </c>
      <c r="BL17" s="12" t="n">
        <v>8253.99</v>
      </c>
      <c r="BM17" s="12" t="n">
        <v>8374.89</v>
      </c>
      <c r="BN17" s="12" t="n">
        <v>8497.53</v>
      </c>
      <c r="BO17" s="12" t="n">
        <v>8622.45</v>
      </c>
      <c r="BP17" s="12" t="n">
        <v>8750.45</v>
      </c>
      <c r="BQ17" s="12" t="n">
        <v>8882.58</v>
      </c>
      <c r="BR17" s="11" t="n">
        <v>9020.27</v>
      </c>
      <c r="BS17" s="11" t="n">
        <v>9165.61</v>
      </c>
      <c r="BT17" s="12" t="n">
        <v>9321.42</v>
      </c>
      <c r="BU17" s="12" t="n">
        <v>9491.64</v>
      </c>
      <c r="BV17" s="12" t="n">
        <v>9681.84</v>
      </c>
      <c r="BW17" s="12" t="n">
        <v>10000</v>
      </c>
      <c r="BX17" s="12" t="n">
        <v>0</v>
      </c>
      <c r="BY17" s="12" t="n">
        <v>0</v>
      </c>
      <c r="BZ17" s="12" t="n">
        <v>0</v>
      </c>
      <c r="CA17" s="12" t="n">
        <v>0</v>
      </c>
      <c r="CB17" s="12" t="n">
        <v>0</v>
      </c>
      <c r="CC17" s="12" t="n">
        <v>0</v>
      </c>
      <c r="CD17" s="12" t="n">
        <v>0</v>
      </c>
      <c r="CE17" s="11" t="n">
        <v>0</v>
      </c>
      <c r="CF17" s="11" t="n">
        <v>0</v>
      </c>
      <c r="CG17" s="12" t="n">
        <v>0</v>
      </c>
      <c r="CH17" s="12" t="n">
        <v>0</v>
      </c>
      <c r="CI17" s="12" t="n">
        <v>0</v>
      </c>
      <c r="CJ17" s="12" t="n">
        <v>0</v>
      </c>
      <c r="CK17" s="12" t="n">
        <v>0</v>
      </c>
      <c r="CL17" s="12"/>
      <c r="CM17" s="12"/>
      <c r="CN17" s="12"/>
      <c r="CO17" s="12"/>
      <c r="CP17" s="12"/>
      <c r="CQ17" s="12"/>
      <c r="CR17" s="12"/>
      <c r="CS17" s="12"/>
    </row>
    <row r="18" customFormat="false" ht="17.25" hidden="false" customHeight="false" outlineLevel="0" collapsed="false">
      <c r="A18" s="11" t="n">
        <f aca="false">A17+1</f>
        <v>15</v>
      </c>
      <c r="B18" s="12" t="n">
        <v>210</v>
      </c>
      <c r="C18" s="12" t="n">
        <v>621.43</v>
      </c>
      <c r="D18" s="12" t="n">
        <v>1058.29</v>
      </c>
      <c r="E18" s="11" t="n">
        <v>1553.35</v>
      </c>
      <c r="F18" s="11" t="n">
        <v>2078</v>
      </c>
      <c r="G18" s="12" t="n">
        <v>2633.47</v>
      </c>
      <c r="H18" s="12" t="n">
        <v>3267.23</v>
      </c>
      <c r="I18" s="12" t="n">
        <v>3937.32</v>
      </c>
      <c r="J18" s="12" t="n">
        <v>3973.13</v>
      </c>
      <c r="K18" s="12" t="n">
        <v>4010.14</v>
      </c>
      <c r="L18" s="12" t="n">
        <v>4048.4</v>
      </c>
      <c r="M18" s="12" t="n">
        <v>4087.97</v>
      </c>
      <c r="N18" s="12" t="n">
        <v>4128.9</v>
      </c>
      <c r="O18" s="12" t="n">
        <v>4171.22</v>
      </c>
      <c r="P18" s="12" t="n">
        <v>4214.95</v>
      </c>
      <c r="Q18" s="12" t="n">
        <v>4260.11</v>
      </c>
      <c r="R18" s="12" t="n">
        <v>4306.72</v>
      </c>
      <c r="S18" s="12" t="n">
        <v>4354.8</v>
      </c>
      <c r="T18" s="12" t="n">
        <v>4404.4</v>
      </c>
      <c r="U18" s="11" t="n">
        <v>4455.59</v>
      </c>
      <c r="V18" s="11" t="n">
        <v>4508.4</v>
      </c>
      <c r="W18" s="12" t="n">
        <v>4562.89</v>
      </c>
      <c r="X18" s="12" t="n">
        <v>4619.06</v>
      </c>
      <c r="Y18" s="12" t="n">
        <v>4676.96</v>
      </c>
      <c r="Z18" s="12" t="n">
        <v>4736.59</v>
      </c>
      <c r="AA18" s="12" t="n">
        <v>4798</v>
      </c>
      <c r="AB18" s="12" t="n">
        <v>4861.26</v>
      </c>
      <c r="AC18" s="12" t="n">
        <v>4926.43</v>
      </c>
      <c r="AD18" s="12" t="n">
        <v>4993.61</v>
      </c>
      <c r="AE18" s="12" t="n">
        <v>5062.86</v>
      </c>
      <c r="AF18" s="12" t="n">
        <v>5134.23</v>
      </c>
      <c r="AG18" s="12" t="n">
        <v>5207.72</v>
      </c>
      <c r="AH18" s="12" t="n">
        <v>5283.34</v>
      </c>
      <c r="AI18" s="12" t="n">
        <v>5361.06</v>
      </c>
      <c r="AJ18" s="12" t="n">
        <v>5440.87</v>
      </c>
      <c r="AK18" s="11" t="n">
        <v>5522.78</v>
      </c>
      <c r="AL18" s="11" t="n">
        <v>5606.81</v>
      </c>
      <c r="AM18" s="12" t="n">
        <v>5693</v>
      </c>
      <c r="AN18" s="12" t="n">
        <v>5781.32</v>
      </c>
      <c r="AO18" s="12" t="n">
        <v>5871.75</v>
      </c>
      <c r="AP18" s="12" t="n">
        <v>5964.2</v>
      </c>
      <c r="AQ18" s="12" t="n">
        <v>6058.59</v>
      </c>
      <c r="AR18" s="12" t="n">
        <v>6154.83</v>
      </c>
      <c r="AS18" s="12" t="n">
        <v>6252.84</v>
      </c>
      <c r="AT18" s="12" t="n">
        <v>6352.59</v>
      </c>
      <c r="AU18" s="12" t="n">
        <v>6454.05</v>
      </c>
      <c r="AV18" s="12" t="n">
        <v>6557.21</v>
      </c>
      <c r="AW18" s="12" t="n">
        <v>6662.03</v>
      </c>
      <c r="AX18" s="12" t="n">
        <v>6768.45</v>
      </c>
      <c r="AY18" s="12" t="n">
        <v>6876.38</v>
      </c>
      <c r="AZ18" s="12" t="n">
        <v>6985.72</v>
      </c>
      <c r="BA18" s="11" t="n">
        <v>7096.35</v>
      </c>
      <c r="BB18" s="11" t="n">
        <v>7208.17</v>
      </c>
      <c r="BC18" s="12" t="n">
        <v>7321.05</v>
      </c>
      <c r="BD18" s="12" t="n">
        <v>7434.89</v>
      </c>
      <c r="BE18" s="12" t="n">
        <v>7549.6</v>
      </c>
      <c r="BF18" s="12" t="n">
        <v>7665.09</v>
      </c>
      <c r="BG18" s="12" t="n">
        <v>7781.3</v>
      </c>
      <c r="BH18" s="12" t="n">
        <v>7898.22</v>
      </c>
      <c r="BI18" s="12" t="n">
        <v>8015.89</v>
      </c>
      <c r="BJ18" s="12" t="n">
        <v>8134.42</v>
      </c>
      <c r="BK18" s="12" t="n">
        <v>8253.99</v>
      </c>
      <c r="BL18" s="12" t="n">
        <v>8374.89</v>
      </c>
      <c r="BM18" s="12" t="n">
        <v>8497.53</v>
      </c>
      <c r="BN18" s="12" t="n">
        <v>8622.45</v>
      </c>
      <c r="BO18" s="12" t="n">
        <v>8750.45</v>
      </c>
      <c r="BP18" s="12" t="n">
        <v>8882.58</v>
      </c>
      <c r="BQ18" s="12" t="n">
        <v>9020.27</v>
      </c>
      <c r="BR18" s="11" t="n">
        <v>9165.61</v>
      </c>
      <c r="BS18" s="11" t="n">
        <v>9321.42</v>
      </c>
      <c r="BT18" s="12" t="n">
        <v>9491.64</v>
      </c>
      <c r="BU18" s="12" t="n">
        <v>9681.84</v>
      </c>
      <c r="BV18" s="12" t="n">
        <v>10000</v>
      </c>
      <c r="BW18" s="12" t="n">
        <v>0</v>
      </c>
      <c r="BX18" s="12" t="n">
        <v>0</v>
      </c>
      <c r="BY18" s="12" t="n">
        <v>0</v>
      </c>
      <c r="BZ18" s="12" t="n">
        <v>0</v>
      </c>
      <c r="CA18" s="12" t="n">
        <v>0</v>
      </c>
      <c r="CB18" s="12" t="n">
        <v>0</v>
      </c>
      <c r="CC18" s="12" t="n">
        <v>0</v>
      </c>
      <c r="CD18" s="12" t="n">
        <v>0</v>
      </c>
      <c r="CE18" s="11" t="n">
        <v>0</v>
      </c>
      <c r="CF18" s="11" t="n">
        <v>0</v>
      </c>
      <c r="CG18" s="12" t="n">
        <v>0</v>
      </c>
      <c r="CH18" s="12" t="n">
        <v>0</v>
      </c>
      <c r="CI18" s="12" t="n">
        <v>0</v>
      </c>
      <c r="CJ18" s="12" t="n">
        <v>0</v>
      </c>
      <c r="CK18" s="12" t="n">
        <v>0</v>
      </c>
      <c r="CL18" s="12"/>
      <c r="CM18" s="12"/>
      <c r="CN18" s="12"/>
      <c r="CO18" s="12"/>
      <c r="CP18" s="12"/>
      <c r="CQ18" s="12"/>
      <c r="CR18" s="12"/>
      <c r="CS18" s="12"/>
    </row>
    <row r="19" customFormat="false" ht="17.25" hidden="false" customHeight="false" outlineLevel="0" collapsed="false">
      <c r="A19" s="11" t="n">
        <f aca="false">A18+1</f>
        <v>16</v>
      </c>
      <c r="B19" s="12" t="n">
        <v>212.86</v>
      </c>
      <c r="C19" s="12" t="n">
        <v>628</v>
      </c>
      <c r="D19" s="12" t="n">
        <v>1068.78</v>
      </c>
      <c r="E19" s="11" t="n">
        <v>1568.23</v>
      </c>
      <c r="F19" s="11" t="n">
        <v>2097.51</v>
      </c>
      <c r="G19" s="12" t="n">
        <v>2657.9</v>
      </c>
      <c r="H19" s="12" t="n">
        <v>3297.19</v>
      </c>
      <c r="I19" s="12" t="n">
        <v>3973.13</v>
      </c>
      <c r="J19" s="12" t="n">
        <v>4010.14</v>
      </c>
      <c r="K19" s="12" t="n">
        <v>4048.4</v>
      </c>
      <c r="L19" s="12" t="n">
        <v>4087.97</v>
      </c>
      <c r="M19" s="12" t="n">
        <v>4128.9</v>
      </c>
      <c r="N19" s="12" t="n">
        <v>4171.22</v>
      </c>
      <c r="O19" s="12" t="n">
        <v>4214.95</v>
      </c>
      <c r="P19" s="12" t="n">
        <v>4260.11</v>
      </c>
      <c r="Q19" s="12" t="n">
        <v>4306.72</v>
      </c>
      <c r="R19" s="12" t="n">
        <v>4354.8</v>
      </c>
      <c r="S19" s="12" t="n">
        <v>4404.4</v>
      </c>
      <c r="T19" s="12" t="n">
        <v>4455.59</v>
      </c>
      <c r="U19" s="11" t="n">
        <v>4508.4</v>
      </c>
      <c r="V19" s="11" t="n">
        <v>4562.89</v>
      </c>
      <c r="W19" s="12" t="n">
        <v>4619.06</v>
      </c>
      <c r="X19" s="12" t="n">
        <v>4676.96</v>
      </c>
      <c r="Y19" s="12" t="n">
        <v>4736.59</v>
      </c>
      <c r="Z19" s="12" t="n">
        <v>4798</v>
      </c>
      <c r="AA19" s="12" t="n">
        <v>4861.26</v>
      </c>
      <c r="AB19" s="12" t="n">
        <v>4926.43</v>
      </c>
      <c r="AC19" s="12" t="n">
        <v>4993.61</v>
      </c>
      <c r="AD19" s="12" t="n">
        <v>5062.86</v>
      </c>
      <c r="AE19" s="12" t="n">
        <v>5134.23</v>
      </c>
      <c r="AF19" s="12" t="n">
        <v>5207.72</v>
      </c>
      <c r="AG19" s="12" t="n">
        <v>5283.34</v>
      </c>
      <c r="AH19" s="12" t="n">
        <v>5361.06</v>
      </c>
      <c r="AI19" s="12" t="n">
        <v>5440.87</v>
      </c>
      <c r="AJ19" s="12" t="n">
        <v>5522.78</v>
      </c>
      <c r="AK19" s="11" t="n">
        <v>5606.81</v>
      </c>
      <c r="AL19" s="11" t="n">
        <v>5693</v>
      </c>
      <c r="AM19" s="12" t="n">
        <v>5781.32</v>
      </c>
      <c r="AN19" s="12" t="n">
        <v>5871.75</v>
      </c>
      <c r="AO19" s="12" t="n">
        <v>5964.2</v>
      </c>
      <c r="AP19" s="12" t="n">
        <v>6058.59</v>
      </c>
      <c r="AQ19" s="12" t="n">
        <v>6154.83</v>
      </c>
      <c r="AR19" s="12" t="n">
        <v>6252.84</v>
      </c>
      <c r="AS19" s="12" t="n">
        <v>6352.59</v>
      </c>
      <c r="AT19" s="12" t="n">
        <v>6454.05</v>
      </c>
      <c r="AU19" s="12" t="n">
        <v>6557.21</v>
      </c>
      <c r="AV19" s="12" t="n">
        <v>6662.03</v>
      </c>
      <c r="AW19" s="12" t="n">
        <v>6768.45</v>
      </c>
      <c r="AX19" s="12" t="n">
        <v>6876.38</v>
      </c>
      <c r="AY19" s="12" t="n">
        <v>6985.72</v>
      </c>
      <c r="AZ19" s="12" t="n">
        <v>7096.35</v>
      </c>
      <c r="BA19" s="11" t="n">
        <v>7208.17</v>
      </c>
      <c r="BB19" s="11" t="n">
        <v>7321.05</v>
      </c>
      <c r="BC19" s="12" t="n">
        <v>7434.89</v>
      </c>
      <c r="BD19" s="12" t="n">
        <v>7549.6</v>
      </c>
      <c r="BE19" s="12" t="n">
        <v>7665.09</v>
      </c>
      <c r="BF19" s="12" t="n">
        <v>7781.3</v>
      </c>
      <c r="BG19" s="12" t="n">
        <v>7898.22</v>
      </c>
      <c r="BH19" s="12" t="n">
        <v>8015.89</v>
      </c>
      <c r="BI19" s="12" t="n">
        <v>8134.42</v>
      </c>
      <c r="BJ19" s="12" t="n">
        <v>8253.99</v>
      </c>
      <c r="BK19" s="12" t="n">
        <v>8374.89</v>
      </c>
      <c r="BL19" s="12" t="n">
        <v>8497.53</v>
      </c>
      <c r="BM19" s="12" t="n">
        <v>8622.45</v>
      </c>
      <c r="BN19" s="12" t="n">
        <v>8750.45</v>
      </c>
      <c r="BO19" s="12" t="n">
        <v>8882.58</v>
      </c>
      <c r="BP19" s="12" t="n">
        <v>9020.27</v>
      </c>
      <c r="BQ19" s="12" t="n">
        <v>9165.61</v>
      </c>
      <c r="BR19" s="11" t="n">
        <v>9321.42</v>
      </c>
      <c r="BS19" s="11" t="n">
        <v>9491.64</v>
      </c>
      <c r="BT19" s="12" t="n">
        <v>9681.84</v>
      </c>
      <c r="BU19" s="12" t="n">
        <v>10000</v>
      </c>
      <c r="BV19" s="12" t="n">
        <v>0</v>
      </c>
      <c r="BW19" s="12" t="n">
        <v>0</v>
      </c>
      <c r="BX19" s="12" t="n">
        <v>0</v>
      </c>
      <c r="BY19" s="12" t="n">
        <v>0</v>
      </c>
      <c r="BZ19" s="12" t="n">
        <v>0</v>
      </c>
      <c r="CA19" s="12" t="n">
        <v>0</v>
      </c>
      <c r="CB19" s="12" t="n">
        <v>0</v>
      </c>
      <c r="CC19" s="12" t="n">
        <v>0</v>
      </c>
      <c r="CD19" s="12" t="n">
        <v>0</v>
      </c>
      <c r="CE19" s="11" t="n">
        <v>0</v>
      </c>
      <c r="CF19" s="11" t="n">
        <v>0</v>
      </c>
      <c r="CG19" s="12" t="n">
        <v>0</v>
      </c>
      <c r="CH19" s="12" t="n">
        <v>0</v>
      </c>
      <c r="CI19" s="12" t="n">
        <v>0</v>
      </c>
      <c r="CJ19" s="12" t="n">
        <v>0</v>
      </c>
      <c r="CK19" s="12" t="n">
        <v>0</v>
      </c>
      <c r="CL19" s="12"/>
      <c r="CM19" s="12"/>
      <c r="CN19" s="12"/>
      <c r="CO19" s="12"/>
      <c r="CP19" s="12"/>
      <c r="CQ19" s="12"/>
      <c r="CR19" s="12"/>
      <c r="CS19" s="12"/>
    </row>
    <row r="20" customFormat="false" ht="17.25" hidden="false" customHeight="false" outlineLevel="0" collapsed="false">
      <c r="A20" s="11" t="n">
        <f aca="false">A19+1</f>
        <v>17</v>
      </c>
      <c r="B20" s="12" t="n">
        <v>215.82</v>
      </c>
      <c r="C20" s="12" t="n">
        <v>634.78</v>
      </c>
      <c r="D20" s="12" t="n">
        <v>1079.61</v>
      </c>
      <c r="E20" s="11" t="n">
        <v>1583.59</v>
      </c>
      <c r="F20" s="11" t="n">
        <v>2117.67</v>
      </c>
      <c r="G20" s="12" t="n">
        <v>2683.13</v>
      </c>
      <c r="H20" s="12" t="n">
        <v>3328.15</v>
      </c>
      <c r="I20" s="12" t="n">
        <v>4010.14</v>
      </c>
      <c r="J20" s="12" t="n">
        <v>4048.4</v>
      </c>
      <c r="K20" s="12" t="n">
        <v>4087.97</v>
      </c>
      <c r="L20" s="12" t="n">
        <v>4128.9</v>
      </c>
      <c r="M20" s="12" t="n">
        <v>4171.22</v>
      </c>
      <c r="N20" s="12" t="n">
        <v>4214.95</v>
      </c>
      <c r="O20" s="12" t="n">
        <v>4260.11</v>
      </c>
      <c r="P20" s="12" t="n">
        <v>4306.72</v>
      </c>
      <c r="Q20" s="12" t="n">
        <v>4354.8</v>
      </c>
      <c r="R20" s="12" t="n">
        <v>4404.4</v>
      </c>
      <c r="S20" s="12" t="n">
        <v>4455.59</v>
      </c>
      <c r="T20" s="12" t="n">
        <v>4508.4</v>
      </c>
      <c r="U20" s="11" t="n">
        <v>4562.89</v>
      </c>
      <c r="V20" s="11" t="n">
        <v>4619.06</v>
      </c>
      <c r="W20" s="12" t="n">
        <v>4676.96</v>
      </c>
      <c r="X20" s="12" t="n">
        <v>4736.59</v>
      </c>
      <c r="Y20" s="12" t="n">
        <v>4798</v>
      </c>
      <c r="Z20" s="12" t="n">
        <v>4861.26</v>
      </c>
      <c r="AA20" s="12" t="n">
        <v>4926.43</v>
      </c>
      <c r="AB20" s="12" t="n">
        <v>4993.61</v>
      </c>
      <c r="AC20" s="12" t="n">
        <v>5062.86</v>
      </c>
      <c r="AD20" s="12" t="n">
        <v>5134.23</v>
      </c>
      <c r="AE20" s="12" t="n">
        <v>5207.72</v>
      </c>
      <c r="AF20" s="12" t="n">
        <v>5283.34</v>
      </c>
      <c r="AG20" s="12" t="n">
        <v>5361.06</v>
      </c>
      <c r="AH20" s="12" t="n">
        <v>5440.87</v>
      </c>
      <c r="AI20" s="12" t="n">
        <v>5522.78</v>
      </c>
      <c r="AJ20" s="12" t="n">
        <v>5606.81</v>
      </c>
      <c r="AK20" s="11" t="n">
        <v>5693</v>
      </c>
      <c r="AL20" s="11" t="n">
        <v>5781.32</v>
      </c>
      <c r="AM20" s="12" t="n">
        <v>5871.75</v>
      </c>
      <c r="AN20" s="12" t="n">
        <v>5964.2</v>
      </c>
      <c r="AO20" s="12" t="n">
        <v>6058.59</v>
      </c>
      <c r="AP20" s="12" t="n">
        <v>6154.83</v>
      </c>
      <c r="AQ20" s="12" t="n">
        <v>6252.84</v>
      </c>
      <c r="AR20" s="12" t="n">
        <v>6352.59</v>
      </c>
      <c r="AS20" s="12" t="n">
        <v>6454.05</v>
      </c>
      <c r="AT20" s="12" t="n">
        <v>6557.21</v>
      </c>
      <c r="AU20" s="12" t="n">
        <v>6662.03</v>
      </c>
      <c r="AV20" s="12" t="n">
        <v>6768.45</v>
      </c>
      <c r="AW20" s="12" t="n">
        <v>6876.38</v>
      </c>
      <c r="AX20" s="12" t="n">
        <v>6985.72</v>
      </c>
      <c r="AY20" s="12" t="n">
        <v>7096.35</v>
      </c>
      <c r="AZ20" s="12" t="n">
        <v>7208.17</v>
      </c>
      <c r="BA20" s="11" t="n">
        <v>7321.05</v>
      </c>
      <c r="BB20" s="11" t="n">
        <v>7434.89</v>
      </c>
      <c r="BC20" s="12" t="n">
        <v>7549.6</v>
      </c>
      <c r="BD20" s="12" t="n">
        <v>7665.09</v>
      </c>
      <c r="BE20" s="12" t="n">
        <v>7781.3</v>
      </c>
      <c r="BF20" s="12" t="n">
        <v>7898.22</v>
      </c>
      <c r="BG20" s="12" t="n">
        <v>8015.89</v>
      </c>
      <c r="BH20" s="12" t="n">
        <v>8134.42</v>
      </c>
      <c r="BI20" s="12" t="n">
        <v>8253.99</v>
      </c>
      <c r="BJ20" s="12" t="n">
        <v>8374.89</v>
      </c>
      <c r="BK20" s="12" t="n">
        <v>8497.53</v>
      </c>
      <c r="BL20" s="12" t="n">
        <v>8622.45</v>
      </c>
      <c r="BM20" s="12" t="n">
        <v>8750.45</v>
      </c>
      <c r="BN20" s="12" t="n">
        <v>8882.58</v>
      </c>
      <c r="BO20" s="12" t="n">
        <v>9020.27</v>
      </c>
      <c r="BP20" s="12" t="n">
        <v>9165.61</v>
      </c>
      <c r="BQ20" s="12" t="n">
        <v>9321.42</v>
      </c>
      <c r="BR20" s="11" t="n">
        <v>9491.64</v>
      </c>
      <c r="BS20" s="11" t="n">
        <v>9681.84</v>
      </c>
      <c r="BT20" s="12" t="n">
        <v>10000</v>
      </c>
      <c r="BU20" s="12" t="n">
        <v>0</v>
      </c>
      <c r="BV20" s="12" t="n">
        <v>0</v>
      </c>
      <c r="BW20" s="12" t="n">
        <v>0</v>
      </c>
      <c r="BX20" s="12" t="n">
        <v>0</v>
      </c>
      <c r="BY20" s="12" t="n">
        <v>0</v>
      </c>
      <c r="BZ20" s="12" t="n">
        <v>0</v>
      </c>
      <c r="CA20" s="12" t="n">
        <v>0</v>
      </c>
      <c r="CB20" s="12" t="n">
        <v>0</v>
      </c>
      <c r="CC20" s="12" t="n">
        <v>0</v>
      </c>
      <c r="CD20" s="12" t="n">
        <v>0</v>
      </c>
      <c r="CE20" s="11" t="n">
        <v>0</v>
      </c>
      <c r="CF20" s="11" t="n">
        <v>0</v>
      </c>
      <c r="CG20" s="12" t="n">
        <v>0</v>
      </c>
      <c r="CH20" s="12" t="n">
        <v>0</v>
      </c>
      <c r="CI20" s="12" t="n">
        <v>0</v>
      </c>
      <c r="CJ20" s="12" t="n">
        <v>0</v>
      </c>
      <c r="CK20" s="12" t="n">
        <v>0</v>
      </c>
      <c r="CL20" s="12"/>
      <c r="CM20" s="12"/>
      <c r="CN20" s="12"/>
      <c r="CO20" s="12"/>
      <c r="CP20" s="12"/>
      <c r="CQ20" s="12"/>
      <c r="CR20" s="12"/>
      <c r="CS20" s="12"/>
    </row>
    <row r="21" customFormat="false" ht="17.2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17.2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</row>
    <row r="23" customFormat="false" ht="17.2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</row>
    <row r="24" customFormat="false" ht="17.2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</row>
    <row r="25" customFormat="false" ht="17.2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17.2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17.2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</row>
    <row r="28" customFormat="false" ht="17.2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</row>
    <row r="29" customFormat="false" ht="17.2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7.2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7.2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</row>
    <row r="32" customFormat="false" ht="17.2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</row>
    <row r="33" customFormat="false" ht="17.2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7.2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customFormat="false" ht="17.2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</row>
    <row r="36" customFormat="false" ht="17.2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</row>
    <row r="37" customFormat="false" ht="17.2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customFormat="false" ht="17.2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</row>
    <row r="39" customFormat="false" ht="17.2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</row>
    <row r="40" customFormat="false" ht="17.2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</row>
    <row r="41" customFormat="false" ht="17.2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17.2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</row>
    <row r="43" customFormat="false" ht="17.2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</row>
    <row r="44" customFormat="false" ht="17.2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</row>
    <row r="45" customFormat="false" ht="17.2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7.2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</row>
    <row r="47" customFormat="false" ht="17.2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</row>
    <row r="48" customFormat="false" ht="17.2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</row>
    <row r="49" customFormat="false" ht="17.2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customFormat="false" ht="17.2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</row>
    <row r="51" customFormat="false" ht="17.2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</row>
    <row r="52" customFormat="false" ht="17.2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</row>
    <row r="53" customFormat="false" ht="17.2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customFormat="false" ht="17.2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</row>
    <row r="55" customFormat="false" ht="17.2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</row>
    <row r="56" customFormat="false" ht="17.2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</row>
    <row r="57" customFormat="false" ht="17.2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</row>
    <row r="58" customFormat="false" ht="17.2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</row>
    <row r="59" customFormat="false" ht="17.2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</row>
    <row r="60" customFormat="false" ht="17.2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</row>
    <row r="61" customFormat="false" ht="17.2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customFormat="false" ht="17.2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</row>
    <row r="63" customFormat="false" ht="17.2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</row>
    <row r="64" customFormat="false" ht="17.2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</row>
    <row r="65" customFormat="false" ht="17.2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7.2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</row>
    <row r="67" customFormat="false" ht="17.2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</row>
    <row r="68" customFormat="false" ht="17.2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</row>
    <row r="69" customFormat="false" ht="17.2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customFormat="false" ht="17.2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7.2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</row>
    <row r="72" customFormat="false" ht="17.2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</row>
    <row r="73" customFormat="false" ht="17.2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customFormat="false" ht="17.2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7.2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</row>
    <row r="76" customFormat="false" ht="17.2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</row>
    <row r="77" customFormat="false" ht="17.2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7.2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customFormat="false" ht="17.2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</row>
    <row r="80" customFormat="false" ht="17.2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</row>
    <row r="81" customFormat="false" ht="17.2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7.2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</row>
    <row r="83" customFormat="false" ht="17.2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</row>
    <row r="84" customFormat="false" ht="17.2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</row>
    <row r="85" customFormat="false" ht="17.2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customFormat="false" ht="17.2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</row>
    <row r="87" customFormat="false" ht="17.2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</row>
    <row r="88" customFormat="false" ht="17.2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</row>
    <row r="89" customFormat="false" ht="17.2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</row>
    <row r="90" customFormat="false" ht="17.2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</row>
    <row r="91" customFormat="false" ht="17.2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</row>
    <row r="92" customFormat="false" ht="17.2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</row>
    <row r="93" customFormat="false" ht="17.2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</row>
    <row r="94" customFormat="false" ht="17.2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</row>
    <row r="95" customFormat="false" ht="17.2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</row>
    <row r="96" customFormat="false" ht="17.2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</row>
    <row r="97" customFormat="false" ht="17.2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</row>
    <row r="98" customFormat="false" ht="17.2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</row>
    <row r="99" customFormat="false" ht="17.2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</row>
    <row r="100" customFormat="false" ht="17.2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</row>
    <row r="101" customFormat="false" ht="17.2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7.2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</row>
    <row r="103" customFormat="false" ht="17.2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</row>
    <row r="104" customFormat="false" ht="17.2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</row>
    <row r="105" customFormat="false" ht="17.2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</row>
    <row r="106" customFormat="false" ht="17.2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</row>
    <row r="107" customFormat="false" ht="17.2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</row>
    <row r="108" customFormat="false" ht="17.2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</row>
    <row r="109" customFormat="false" ht="17.2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7.2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</row>
    <row r="111" customFormat="false" ht="17.2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</row>
    <row r="112" customFormat="false" ht="17.2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</row>
    <row r="113" customFormat="false" ht="17.2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</row>
    <row r="114" customFormat="false" ht="17.2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</row>
    <row r="115" customFormat="false" ht="17.2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</row>
    <row r="116" customFormat="false" ht="17.2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</row>
    <row r="117" customFormat="false" ht="17.2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</row>
    <row r="118" customFormat="false" ht="17.2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</row>
    <row r="119" customFormat="false" ht="17.2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</row>
    <row r="120" customFormat="false" ht="17.2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</row>
    <row r="121" customFormat="false" ht="17.2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</row>
    <row r="122" customFormat="false" ht="17.2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7.2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</row>
    <row r="124" customFormat="false" ht="17.2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</row>
    <row r="125" customFormat="false" ht="17.2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7.2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</row>
    <row r="127" customFormat="false" ht="17.2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</row>
    <row r="128" customFormat="false" ht="17.2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</row>
    <row r="129" customFormat="false" ht="17.2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customFormat="false" ht="17.2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</row>
    <row r="131" customFormat="false" ht="17.2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</row>
    <row r="132" customFormat="false" ht="17.2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</row>
    <row r="133" customFormat="false" ht="17.2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</row>
    <row r="134" customFormat="false" ht="17.2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</row>
    <row r="135" customFormat="false" ht="17.2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</row>
    <row r="136" customFormat="false" ht="17.2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</row>
    <row r="137" customFormat="false" ht="17.2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</row>
    <row r="138" customFormat="false" ht="17.2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</row>
    <row r="139" customFormat="false" ht="17.2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</row>
    <row r="140" customFormat="false" ht="17.2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</row>
    <row r="141" customFormat="false" ht="17.2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customFormat="false" ht="17.2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</row>
    <row r="143" customFormat="false" ht="17.2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</row>
    <row r="144" customFormat="false" ht="17.2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</row>
    <row r="145" customFormat="false" ht="17.2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</row>
    <row r="146" customFormat="false" ht="17.2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</row>
    <row r="147" customFormat="false" ht="17.2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</row>
    <row r="148" customFormat="false" ht="17.2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</row>
    <row r="149" customFormat="false" ht="17.2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</row>
    <row r="150" customFormat="false" ht="17.2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</row>
    <row r="151" customFormat="false" ht="17.2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</row>
    <row r="152" customFormat="false" ht="17.2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</row>
    <row r="153" customFormat="false" ht="17.2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</row>
    <row r="154" customFormat="false" ht="17.2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</row>
    <row r="155" customFormat="false" ht="17.2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</row>
    <row r="156" customFormat="false" ht="17.2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</row>
    <row r="157" customFormat="false" ht="17.2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</row>
    <row r="158" customFormat="false" ht="17.2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</row>
    <row r="159" customFormat="false" ht="17.2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</row>
    <row r="160" customFormat="false" ht="17.2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</row>
    <row r="161" customFormat="false" ht="17.2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</row>
    <row r="162" customFormat="false" ht="17.2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</row>
    <row r="163" customFormat="false" ht="17.2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</row>
    <row r="164" customFormat="false" ht="17.2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</row>
    <row r="165" customFormat="false" ht="17.2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</row>
    <row r="166" customFormat="false" ht="17.2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</row>
    <row r="167" customFormat="false" ht="17.2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</row>
    <row r="168" customFormat="false" ht="17.2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</row>
    <row r="169" customFormat="false" ht="17.2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</row>
    <row r="170" customFormat="false" ht="17.2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</row>
    <row r="171" customFormat="false" ht="17.2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</row>
    <row r="172" customFormat="false" ht="17.2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</row>
    <row r="173" customFormat="false" ht="17.2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</row>
    <row r="174" customFormat="false" ht="17.2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</row>
    <row r="175" customFormat="false" ht="17.2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</row>
    <row r="176" customFormat="false" ht="17.2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</row>
    <row r="177" customFormat="false" ht="17.2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</row>
    <row r="178" customFormat="false" ht="17.2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</row>
    <row r="179" customFormat="false" ht="17.2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</row>
    <row r="180" customFormat="false" ht="17.2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</row>
    <row r="181" customFormat="false" ht="17.2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</row>
    <row r="182" customFormat="false" ht="17.2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</row>
    <row r="183" customFormat="false" ht="17.2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</row>
    <row r="184" customFormat="false" ht="17.2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</row>
    <row r="185" customFormat="false" ht="17.2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</row>
    <row r="186" customFormat="false" ht="17.2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</row>
    <row r="187" customFormat="false" ht="17.2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</row>
    <row r="188" customFormat="false" ht="17.2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</row>
    <row r="189" customFormat="false" ht="17.2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</row>
    <row r="190" customFormat="false" ht="17.2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</row>
    <row r="191" customFormat="false" ht="17.2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</row>
    <row r="192" customFormat="false" ht="17.2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</row>
    <row r="193" customFormat="false" ht="17.2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</row>
    <row r="194" customFormat="false" ht="17.2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</row>
    <row r="195" customFormat="false" ht="17.2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</row>
    <row r="196" customFormat="false" ht="17.2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</row>
    <row r="197" customFormat="false" ht="17.2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</row>
    <row r="198" customFormat="false" ht="17.2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</row>
    <row r="199" customFormat="false" ht="17.2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</row>
    <row r="200" customFormat="false" ht="17.2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</row>
    <row r="201" customFormat="false" ht="17.2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</row>
    <row r="202" customFormat="false" ht="17.2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</row>
    <row r="203" customFormat="false" ht="17.2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</row>
    <row r="204" customFormat="false" ht="17.2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</row>
    <row r="205" customFormat="false" ht="17.2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</row>
    <row r="206" customFormat="false" ht="17.2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</row>
    <row r="207" customFormat="false" ht="17.2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</row>
    <row r="208" customFormat="false" ht="17.2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</row>
    <row r="209" customFormat="false" ht="17.2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</row>
    <row r="210" customFormat="false" ht="17.2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</row>
    <row r="211" customFormat="false" ht="17.2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</row>
    <row r="212" customFormat="false" ht="17.2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</row>
    <row r="213" customFormat="false" ht="17.2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</row>
    <row r="214" customFormat="false" ht="17.2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</row>
    <row r="215" customFormat="false" ht="17.2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</row>
    <row r="216" customFormat="false" ht="17.2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</row>
    <row r="217" customFormat="false" ht="17.2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</row>
    <row r="218" customFormat="false" ht="17.2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</row>
    <row r="219" customFormat="false" ht="17.2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</row>
    <row r="220" customFormat="false" ht="17.2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</row>
    <row r="221" customFormat="false" ht="17.2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</row>
    <row r="222" customFormat="false" ht="17.2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</row>
    <row r="223" customFormat="false" ht="17.2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</row>
    <row r="224" customFormat="false" ht="17.2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</row>
    <row r="225" customFormat="false" ht="17.2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</row>
    <row r="226" customFormat="false" ht="17.2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</row>
    <row r="227" customFormat="false" ht="17.2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</row>
    <row r="228" customFormat="false" ht="17.2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</row>
    <row r="229" customFormat="false" ht="17.2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</row>
    <row r="230" customFormat="false" ht="17.2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</row>
    <row r="231" customFormat="false" ht="17.2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</row>
    <row r="232" customFormat="false" ht="17.2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</row>
    <row r="233" customFormat="false" ht="17.2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</row>
    <row r="234" customFormat="false" ht="17.2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</row>
    <row r="235" customFormat="false" ht="17.2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</row>
    <row r="236" customFormat="false" ht="17.2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</row>
    <row r="237" customFormat="false" ht="17.2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</row>
    <row r="238" customFormat="false" ht="17.2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</row>
    <row r="239" customFormat="false" ht="17.2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</row>
    <row r="240" customFormat="false" ht="17.2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</row>
    <row r="241" customFormat="false" ht="17.2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</row>
    <row r="242" customFormat="false" ht="17.2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</row>
    <row r="243" customFormat="false" ht="17.2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</row>
    <row r="244" customFormat="false" ht="17.2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</row>
    <row r="245" customFormat="false" ht="17.2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</row>
    <row r="246" customFormat="false" ht="17.2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</row>
    <row r="247" customFormat="false" ht="17.2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</row>
    <row r="248" customFormat="false" ht="17.2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</row>
    <row r="249" customFormat="false" ht="17.2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</row>
    <row r="250" customFormat="false" ht="17.2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</row>
    <row r="251" customFormat="false" ht="17.2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</row>
    <row r="252" customFormat="false" ht="17.2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</row>
    <row r="253" customFormat="false" ht="17.2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</row>
    <row r="254" customFormat="false" ht="17.2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4" man="true" max="65535" min="0"/>
    <brk id="7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1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Y12" activeCellId="0" sqref="Y12"/>
    </sheetView>
  </sheetViews>
  <sheetFormatPr defaultColWidth="8.99609375" defaultRowHeight="15" zeroHeight="false" outlineLevelRow="0" outlineLevelCol="0"/>
  <cols>
    <col collapsed="false" customWidth="false" hidden="false" outlineLevel="0" max="257" min="1" style="7" width="8.99"/>
  </cols>
  <sheetData>
    <row r="1" customFormat="false" ht="20.25" hidden="false" customHeight="false" outlineLevel="0" collapsed="false">
      <c r="A1" s="8" t="s">
        <v>27</v>
      </c>
      <c r="B1" s="9" t="s">
        <v>19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</row>
    <row r="2" customFormat="false" ht="17.25" hidden="false" customHeight="false" outlineLevel="0" collapsed="false">
      <c r="A2" s="9" t="s">
        <v>20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  <c r="G2" s="11" t="n">
        <v>6</v>
      </c>
      <c r="H2" s="11" t="n">
        <v>7</v>
      </c>
      <c r="I2" s="11" t="n">
        <v>8</v>
      </c>
      <c r="J2" s="11" t="n">
        <v>9</v>
      </c>
      <c r="K2" s="11" t="n">
        <v>10</v>
      </c>
      <c r="L2" s="11" t="n">
        <v>11</v>
      </c>
      <c r="M2" s="11" t="n">
        <v>12</v>
      </c>
      <c r="N2" s="11" t="n">
        <v>13</v>
      </c>
      <c r="O2" s="11" t="n">
        <v>14</v>
      </c>
      <c r="P2" s="11" t="n">
        <v>15</v>
      </c>
      <c r="Q2" s="11" t="n">
        <v>16</v>
      </c>
      <c r="R2" s="11" t="n">
        <v>17</v>
      </c>
      <c r="S2" s="11" t="n">
        <v>18</v>
      </c>
      <c r="T2" s="11" t="n">
        <v>19</v>
      </c>
      <c r="U2" s="11" t="n">
        <v>20</v>
      </c>
      <c r="V2" s="11" t="n">
        <v>21</v>
      </c>
      <c r="W2" s="11" t="n">
        <v>22</v>
      </c>
      <c r="X2" s="11" t="n">
        <v>23</v>
      </c>
      <c r="Y2" s="11" t="n">
        <v>24</v>
      </c>
      <c r="Z2" s="11" t="n">
        <v>25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n">
        <v>32</v>
      </c>
      <c r="AH2" s="11" t="n">
        <v>33</v>
      </c>
      <c r="AI2" s="11" t="n">
        <v>34</v>
      </c>
      <c r="AJ2" s="11" t="n">
        <v>35</v>
      </c>
      <c r="AK2" s="11" t="n">
        <v>36</v>
      </c>
      <c r="AL2" s="11" t="n">
        <v>37</v>
      </c>
      <c r="AM2" s="11" t="n">
        <v>38</v>
      </c>
      <c r="AN2" s="11" t="n">
        <v>39</v>
      </c>
      <c r="AO2" s="11" t="n">
        <v>40</v>
      </c>
      <c r="AP2" s="11" t="n">
        <v>41</v>
      </c>
      <c r="AQ2" s="11" t="n">
        <v>42</v>
      </c>
      <c r="AR2" s="11" t="n">
        <v>43</v>
      </c>
      <c r="AS2" s="11" t="n">
        <v>44</v>
      </c>
      <c r="AT2" s="11" t="n">
        <v>45</v>
      </c>
      <c r="AU2" s="11" t="n">
        <v>46</v>
      </c>
      <c r="AV2" s="11" t="n">
        <v>47</v>
      </c>
      <c r="AW2" s="11" t="n">
        <v>48</v>
      </c>
      <c r="AX2" s="11" t="n">
        <v>49</v>
      </c>
      <c r="AY2" s="11" t="n">
        <v>50</v>
      </c>
      <c r="AZ2" s="11" t="n">
        <v>51</v>
      </c>
      <c r="BA2" s="11" t="n">
        <v>52</v>
      </c>
      <c r="BB2" s="11" t="n">
        <v>53</v>
      </c>
      <c r="BC2" s="11" t="n">
        <v>54</v>
      </c>
      <c r="BD2" s="11" t="n">
        <v>55</v>
      </c>
      <c r="BE2" s="11" t="n">
        <v>56</v>
      </c>
      <c r="BF2" s="11" t="n">
        <v>57</v>
      </c>
      <c r="BG2" s="11" t="n">
        <v>58</v>
      </c>
      <c r="BH2" s="11" t="n">
        <v>59</v>
      </c>
      <c r="BI2" s="11" t="n">
        <v>60</v>
      </c>
      <c r="BJ2" s="11" t="n">
        <v>61</v>
      </c>
      <c r="BK2" s="11" t="n">
        <v>62</v>
      </c>
      <c r="BL2" s="11" t="n">
        <v>63</v>
      </c>
      <c r="BM2" s="11" t="n">
        <v>64</v>
      </c>
      <c r="BN2" s="11" t="n">
        <v>65</v>
      </c>
      <c r="BO2" s="11" t="n">
        <v>66</v>
      </c>
      <c r="BP2" s="11" t="n">
        <v>67</v>
      </c>
      <c r="BQ2" s="11" t="n">
        <v>68</v>
      </c>
      <c r="BR2" s="11" t="n">
        <v>69</v>
      </c>
      <c r="BS2" s="11" t="n">
        <v>70</v>
      </c>
      <c r="BT2" s="11" t="n">
        <v>71</v>
      </c>
      <c r="BU2" s="11" t="n">
        <v>72</v>
      </c>
      <c r="BV2" s="11" t="n">
        <v>73</v>
      </c>
      <c r="BW2" s="11" t="n">
        <v>74</v>
      </c>
      <c r="BX2" s="11" t="n">
        <v>75</v>
      </c>
      <c r="BY2" s="11" t="n">
        <v>76</v>
      </c>
      <c r="BZ2" s="11" t="n">
        <v>77</v>
      </c>
      <c r="CA2" s="11" t="n">
        <v>78</v>
      </c>
      <c r="CB2" s="11" t="n">
        <v>79</v>
      </c>
      <c r="CC2" s="11" t="n">
        <v>80</v>
      </c>
      <c r="CD2" s="11" t="n">
        <v>81</v>
      </c>
      <c r="CE2" s="11" t="n">
        <v>82</v>
      </c>
      <c r="CF2" s="11" t="n">
        <v>83</v>
      </c>
      <c r="CG2" s="11" t="n">
        <v>84</v>
      </c>
      <c r="CH2" s="11" t="n">
        <v>85</v>
      </c>
      <c r="CI2" s="11" t="n">
        <v>86</v>
      </c>
      <c r="CJ2" s="11" t="n">
        <v>87</v>
      </c>
      <c r="CK2" s="11" t="n">
        <v>88</v>
      </c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</row>
    <row r="3" customFormat="false" ht="17.25" hidden="false" customHeight="false" outlineLevel="0" collapsed="false">
      <c r="A3" s="11" t="n">
        <v>0</v>
      </c>
      <c r="B3" s="12" t="n">
        <v>31.96</v>
      </c>
      <c r="C3" s="12" t="n">
        <v>240.06</v>
      </c>
      <c r="D3" s="12" t="n">
        <v>459.22</v>
      </c>
      <c r="E3" s="11" t="n">
        <v>730.51</v>
      </c>
      <c r="F3" s="11" t="n">
        <v>1016.02</v>
      </c>
      <c r="G3" s="12" t="n">
        <v>1316.34</v>
      </c>
      <c r="H3" s="12" t="n">
        <v>1652.87</v>
      </c>
      <c r="I3" s="12" t="n">
        <v>2006.51</v>
      </c>
      <c r="J3" s="12" t="n">
        <v>2377.95</v>
      </c>
      <c r="K3" s="12" t="n">
        <v>2767.93</v>
      </c>
      <c r="L3" s="12" t="n">
        <v>3177.21</v>
      </c>
      <c r="M3" s="12" t="n">
        <v>3606.58</v>
      </c>
      <c r="N3" s="12" t="n">
        <v>3632.27</v>
      </c>
      <c r="O3" s="12" t="n">
        <v>3658.86</v>
      </c>
      <c r="P3" s="12" t="n">
        <v>3686.35</v>
      </c>
      <c r="Q3" s="12" t="n">
        <v>3714.76</v>
      </c>
      <c r="R3" s="12" t="n">
        <v>3744.13</v>
      </c>
      <c r="S3" s="12" t="n">
        <v>3774.47</v>
      </c>
      <c r="T3" s="12" t="n">
        <v>3805.04</v>
      </c>
      <c r="U3" s="11" t="n">
        <v>3836.57</v>
      </c>
      <c r="V3" s="11" t="n">
        <v>3869.1</v>
      </c>
      <c r="W3" s="12" t="n">
        <v>3902.66</v>
      </c>
      <c r="X3" s="12" t="n">
        <v>3937.32</v>
      </c>
      <c r="Y3" s="12" t="n">
        <v>3973.13</v>
      </c>
      <c r="Z3" s="12" t="n">
        <v>4010.14</v>
      </c>
      <c r="AA3" s="12" t="n">
        <v>4048.4</v>
      </c>
      <c r="AB3" s="12" t="n">
        <v>4087.97</v>
      </c>
      <c r="AC3" s="12" t="n">
        <v>4128.9</v>
      </c>
      <c r="AD3" s="12" t="n">
        <v>4171.22</v>
      </c>
      <c r="AE3" s="12" t="n">
        <v>4214.95</v>
      </c>
      <c r="AF3" s="12" t="n">
        <v>4260.11</v>
      </c>
      <c r="AG3" s="12" t="n">
        <v>4306.72</v>
      </c>
      <c r="AH3" s="12" t="n">
        <v>4354.8</v>
      </c>
      <c r="AI3" s="12" t="n">
        <v>4404.4</v>
      </c>
      <c r="AJ3" s="12" t="n">
        <v>4455.59</v>
      </c>
      <c r="AK3" s="11" t="n">
        <v>4508.4</v>
      </c>
      <c r="AL3" s="11" t="n">
        <v>4562.89</v>
      </c>
      <c r="AM3" s="12" t="n">
        <v>4619.06</v>
      </c>
      <c r="AN3" s="12" t="n">
        <v>4676.96</v>
      </c>
      <c r="AO3" s="12" t="n">
        <v>4736.59</v>
      </c>
      <c r="AP3" s="12" t="n">
        <v>4798</v>
      </c>
      <c r="AQ3" s="12" t="n">
        <v>4861.26</v>
      </c>
      <c r="AR3" s="12" t="n">
        <v>4926.43</v>
      </c>
      <c r="AS3" s="12" t="n">
        <v>4993.61</v>
      </c>
      <c r="AT3" s="12" t="n">
        <v>5062.86</v>
      </c>
      <c r="AU3" s="12" t="n">
        <v>5134.23</v>
      </c>
      <c r="AV3" s="12" t="n">
        <v>5207.72</v>
      </c>
      <c r="AW3" s="12" t="n">
        <v>5283.34</v>
      </c>
      <c r="AX3" s="12" t="n">
        <v>5361.06</v>
      </c>
      <c r="AY3" s="12" t="n">
        <v>5440.87</v>
      </c>
      <c r="AZ3" s="12" t="n">
        <v>5522.78</v>
      </c>
      <c r="BA3" s="11" t="n">
        <v>5606.81</v>
      </c>
      <c r="BB3" s="11" t="n">
        <v>5693</v>
      </c>
      <c r="BC3" s="12" t="n">
        <v>5781.32</v>
      </c>
      <c r="BD3" s="12" t="n">
        <v>5871.75</v>
      </c>
      <c r="BE3" s="12" t="n">
        <v>5964.2</v>
      </c>
      <c r="BF3" s="12" t="n">
        <v>6058.59</v>
      </c>
      <c r="BG3" s="12" t="n">
        <v>6154.83</v>
      </c>
      <c r="BH3" s="12" t="n">
        <v>6252.84</v>
      </c>
      <c r="BI3" s="12" t="n">
        <v>6352.59</v>
      </c>
      <c r="BJ3" s="12" t="n">
        <v>6454.05</v>
      </c>
      <c r="BK3" s="12" t="n">
        <v>6557.21</v>
      </c>
      <c r="BL3" s="12" t="n">
        <v>6662.03</v>
      </c>
      <c r="BM3" s="12" t="n">
        <v>6768.45</v>
      </c>
      <c r="BN3" s="12" t="n">
        <v>6876.38</v>
      </c>
      <c r="BO3" s="12" t="n">
        <v>6985.72</v>
      </c>
      <c r="BP3" s="12" t="n">
        <v>7096.35</v>
      </c>
      <c r="BQ3" s="12" t="n">
        <v>7208.17</v>
      </c>
      <c r="BR3" s="11" t="n">
        <v>7321.05</v>
      </c>
      <c r="BS3" s="11" t="n">
        <v>7434.89</v>
      </c>
      <c r="BT3" s="12" t="n">
        <v>7549.6</v>
      </c>
      <c r="BU3" s="12" t="n">
        <v>7665.09</v>
      </c>
      <c r="BV3" s="12" t="n">
        <v>7781.3</v>
      </c>
      <c r="BW3" s="12" t="n">
        <v>7898.22</v>
      </c>
      <c r="BX3" s="12" t="n">
        <v>8015.89</v>
      </c>
      <c r="BY3" s="12" t="n">
        <v>8134.42</v>
      </c>
      <c r="BZ3" s="12" t="n">
        <v>8253.99</v>
      </c>
      <c r="CA3" s="12" t="n">
        <v>8374.89</v>
      </c>
      <c r="CB3" s="12" t="n">
        <v>8497.53</v>
      </c>
      <c r="CC3" s="12" t="n">
        <v>8622.45</v>
      </c>
      <c r="CD3" s="12" t="n">
        <v>8750.45</v>
      </c>
      <c r="CE3" s="11" t="n">
        <v>8882.58</v>
      </c>
      <c r="CF3" s="11" t="n">
        <v>9020.27</v>
      </c>
      <c r="CG3" s="12" t="n">
        <v>9165.61</v>
      </c>
      <c r="CH3" s="12" t="n">
        <v>9321.42</v>
      </c>
      <c r="CI3" s="12" t="n">
        <v>9491.64</v>
      </c>
      <c r="CJ3" s="12" t="n">
        <v>9681.84</v>
      </c>
      <c r="CK3" s="12" t="n">
        <v>10000</v>
      </c>
      <c r="CL3" s="12"/>
      <c r="CM3" s="12"/>
      <c r="CN3" s="12"/>
      <c r="CO3" s="12"/>
      <c r="CP3" s="12"/>
      <c r="CQ3" s="12"/>
      <c r="CR3" s="12"/>
      <c r="CS3" s="12"/>
    </row>
    <row r="4" customFormat="false" ht="17.25" hidden="false" customHeight="false" outlineLevel="0" collapsed="false">
      <c r="A4" s="11" t="n">
        <f aca="false">A3+1</f>
        <v>1</v>
      </c>
      <c r="B4" s="12" t="n">
        <v>33.05</v>
      </c>
      <c r="C4" s="12" t="n">
        <v>242.71</v>
      </c>
      <c r="D4" s="12" t="n">
        <v>463.52</v>
      </c>
      <c r="E4" s="11" t="n">
        <v>736.74</v>
      </c>
      <c r="F4" s="11" t="n">
        <v>1024.26</v>
      </c>
      <c r="G4" s="12" t="n">
        <v>1326.67</v>
      </c>
      <c r="H4" s="12" t="n">
        <v>1665.47</v>
      </c>
      <c r="I4" s="12" t="n">
        <v>2021.49</v>
      </c>
      <c r="J4" s="12" t="n">
        <v>2395.43</v>
      </c>
      <c r="K4" s="12" t="n">
        <v>2788.04</v>
      </c>
      <c r="L4" s="12" t="n">
        <v>3200.07</v>
      </c>
      <c r="M4" s="12" t="n">
        <v>3632.3</v>
      </c>
      <c r="N4" s="12" t="n">
        <v>3658.88</v>
      </c>
      <c r="O4" s="12" t="n">
        <v>3686.37</v>
      </c>
      <c r="P4" s="12" t="n">
        <v>3714.78</v>
      </c>
      <c r="Q4" s="12" t="n">
        <v>3744.13</v>
      </c>
      <c r="R4" s="12" t="n">
        <v>3774.47</v>
      </c>
      <c r="S4" s="12" t="n">
        <v>3805.04</v>
      </c>
      <c r="T4" s="12" t="n">
        <v>3836.57</v>
      </c>
      <c r="U4" s="11" t="n">
        <v>3869.1</v>
      </c>
      <c r="V4" s="11" t="n">
        <v>3902.66</v>
      </c>
      <c r="W4" s="12" t="n">
        <v>3937.32</v>
      </c>
      <c r="X4" s="12" t="n">
        <v>3973.13</v>
      </c>
      <c r="Y4" s="12" t="n">
        <v>4010.14</v>
      </c>
      <c r="Z4" s="12" t="n">
        <v>4048.4</v>
      </c>
      <c r="AA4" s="12" t="n">
        <v>4087.97</v>
      </c>
      <c r="AB4" s="12" t="n">
        <v>4128.9</v>
      </c>
      <c r="AC4" s="12" t="n">
        <v>4171.22</v>
      </c>
      <c r="AD4" s="12" t="n">
        <v>4214.95</v>
      </c>
      <c r="AE4" s="12" t="n">
        <v>4260.11</v>
      </c>
      <c r="AF4" s="12" t="n">
        <v>4306.72</v>
      </c>
      <c r="AG4" s="12" t="n">
        <v>4354.8</v>
      </c>
      <c r="AH4" s="12" t="n">
        <v>4404.4</v>
      </c>
      <c r="AI4" s="12" t="n">
        <v>4455.59</v>
      </c>
      <c r="AJ4" s="12" t="n">
        <v>4508.4</v>
      </c>
      <c r="AK4" s="11" t="n">
        <v>4562.89</v>
      </c>
      <c r="AL4" s="11" t="n">
        <v>4619.06</v>
      </c>
      <c r="AM4" s="12" t="n">
        <v>4676.96</v>
      </c>
      <c r="AN4" s="12" t="n">
        <v>4736.59</v>
      </c>
      <c r="AO4" s="12" t="n">
        <v>4798</v>
      </c>
      <c r="AP4" s="12" t="n">
        <v>4861.26</v>
      </c>
      <c r="AQ4" s="12" t="n">
        <v>4926.43</v>
      </c>
      <c r="AR4" s="12" t="n">
        <v>4993.61</v>
      </c>
      <c r="AS4" s="12" t="n">
        <v>5062.86</v>
      </c>
      <c r="AT4" s="12" t="n">
        <v>5134.23</v>
      </c>
      <c r="AU4" s="12" t="n">
        <v>5207.72</v>
      </c>
      <c r="AV4" s="12" t="n">
        <v>5283.34</v>
      </c>
      <c r="AW4" s="12" t="n">
        <v>5361.06</v>
      </c>
      <c r="AX4" s="12" t="n">
        <v>5440.87</v>
      </c>
      <c r="AY4" s="12" t="n">
        <v>5522.78</v>
      </c>
      <c r="AZ4" s="12" t="n">
        <v>5606.81</v>
      </c>
      <c r="BA4" s="11" t="n">
        <v>5693</v>
      </c>
      <c r="BB4" s="11" t="n">
        <v>5781.32</v>
      </c>
      <c r="BC4" s="12" t="n">
        <v>5871.75</v>
      </c>
      <c r="BD4" s="12" t="n">
        <v>5964.2</v>
      </c>
      <c r="BE4" s="12" t="n">
        <v>6058.59</v>
      </c>
      <c r="BF4" s="12" t="n">
        <v>6154.83</v>
      </c>
      <c r="BG4" s="12" t="n">
        <v>6252.84</v>
      </c>
      <c r="BH4" s="12" t="n">
        <v>6352.59</v>
      </c>
      <c r="BI4" s="12" t="n">
        <v>6454.05</v>
      </c>
      <c r="BJ4" s="12" t="n">
        <v>6557.21</v>
      </c>
      <c r="BK4" s="12" t="n">
        <v>6662.03</v>
      </c>
      <c r="BL4" s="12" t="n">
        <v>6768.45</v>
      </c>
      <c r="BM4" s="12" t="n">
        <v>6876.38</v>
      </c>
      <c r="BN4" s="12" t="n">
        <v>6985.72</v>
      </c>
      <c r="BO4" s="12" t="n">
        <v>7096.35</v>
      </c>
      <c r="BP4" s="12" t="n">
        <v>7208.17</v>
      </c>
      <c r="BQ4" s="12" t="n">
        <v>7321.05</v>
      </c>
      <c r="BR4" s="11" t="n">
        <v>7434.89</v>
      </c>
      <c r="BS4" s="11" t="n">
        <v>7549.6</v>
      </c>
      <c r="BT4" s="12" t="n">
        <v>7665.09</v>
      </c>
      <c r="BU4" s="12" t="n">
        <v>7781.3</v>
      </c>
      <c r="BV4" s="12" t="n">
        <v>7898.22</v>
      </c>
      <c r="BW4" s="12" t="n">
        <v>8015.89</v>
      </c>
      <c r="BX4" s="12" t="n">
        <v>8134.42</v>
      </c>
      <c r="BY4" s="12" t="n">
        <v>8253.99</v>
      </c>
      <c r="BZ4" s="12" t="n">
        <v>8374.89</v>
      </c>
      <c r="CA4" s="12" t="n">
        <v>8497.53</v>
      </c>
      <c r="CB4" s="12" t="n">
        <v>8622.45</v>
      </c>
      <c r="CC4" s="12" t="n">
        <v>8750.45</v>
      </c>
      <c r="CD4" s="12" t="n">
        <v>8882.58</v>
      </c>
      <c r="CE4" s="11" t="n">
        <v>9020.27</v>
      </c>
      <c r="CF4" s="11" t="n">
        <v>9165.61</v>
      </c>
      <c r="CG4" s="12" t="n">
        <v>9321.42</v>
      </c>
      <c r="CH4" s="12" t="n">
        <v>9491.64</v>
      </c>
      <c r="CI4" s="12" t="n">
        <v>9681.84</v>
      </c>
      <c r="CJ4" s="12" t="n">
        <v>10000</v>
      </c>
      <c r="CK4" s="12" t="n">
        <v>0</v>
      </c>
      <c r="CL4" s="12"/>
      <c r="CM4" s="12"/>
      <c r="CN4" s="12"/>
      <c r="CO4" s="12"/>
      <c r="CP4" s="12"/>
      <c r="CQ4" s="12"/>
      <c r="CR4" s="12"/>
      <c r="CS4" s="12"/>
    </row>
    <row r="5" customFormat="false" ht="17.25" hidden="false" customHeight="false" outlineLevel="0" collapsed="false">
      <c r="A5" s="11" t="n">
        <f aca="false">A4+1</f>
        <v>2</v>
      </c>
      <c r="B5" s="12" t="n">
        <v>34.18</v>
      </c>
      <c r="C5" s="12" t="n">
        <v>245.45</v>
      </c>
      <c r="D5" s="12" t="n">
        <v>467.96</v>
      </c>
      <c r="E5" s="11" t="n">
        <v>743.16</v>
      </c>
      <c r="F5" s="11" t="n">
        <v>1032.74</v>
      </c>
      <c r="G5" s="12" t="n">
        <v>1337.29</v>
      </c>
      <c r="H5" s="12" t="n">
        <v>1678.45</v>
      </c>
      <c r="I5" s="12" t="n">
        <v>2036.95</v>
      </c>
      <c r="J5" s="12" t="n">
        <v>2413.49</v>
      </c>
      <c r="K5" s="12" t="n">
        <v>2808.82</v>
      </c>
      <c r="L5" s="12" t="n">
        <v>3223.7</v>
      </c>
      <c r="M5" s="12" t="n">
        <v>3658.9</v>
      </c>
      <c r="N5" s="12" t="n">
        <v>3686.38</v>
      </c>
      <c r="O5" s="12" t="n">
        <v>3714.79</v>
      </c>
      <c r="P5" s="12" t="n">
        <v>3744.14</v>
      </c>
      <c r="Q5" s="12" t="n">
        <v>3774.47</v>
      </c>
      <c r="R5" s="12" t="n">
        <v>3805.04</v>
      </c>
      <c r="S5" s="12" t="n">
        <v>3836.57</v>
      </c>
      <c r="T5" s="12" t="n">
        <v>3869.1</v>
      </c>
      <c r="U5" s="11" t="n">
        <v>3902.66</v>
      </c>
      <c r="V5" s="11" t="n">
        <v>3937.32</v>
      </c>
      <c r="W5" s="12" t="n">
        <v>3973.13</v>
      </c>
      <c r="X5" s="12" t="n">
        <v>4010.14</v>
      </c>
      <c r="Y5" s="12" t="n">
        <v>4048.4</v>
      </c>
      <c r="Z5" s="12" t="n">
        <v>4087.97</v>
      </c>
      <c r="AA5" s="12" t="n">
        <v>4128.9</v>
      </c>
      <c r="AB5" s="12" t="n">
        <v>4171.22</v>
      </c>
      <c r="AC5" s="12" t="n">
        <v>4214.95</v>
      </c>
      <c r="AD5" s="12" t="n">
        <v>4260.11</v>
      </c>
      <c r="AE5" s="12" t="n">
        <v>4306.72</v>
      </c>
      <c r="AF5" s="12" t="n">
        <v>4354.8</v>
      </c>
      <c r="AG5" s="12" t="n">
        <v>4404.4</v>
      </c>
      <c r="AH5" s="12" t="n">
        <v>4455.59</v>
      </c>
      <c r="AI5" s="12" t="n">
        <v>4508.4</v>
      </c>
      <c r="AJ5" s="12" t="n">
        <v>4562.89</v>
      </c>
      <c r="AK5" s="11" t="n">
        <v>4619.06</v>
      </c>
      <c r="AL5" s="11" t="n">
        <v>4676.96</v>
      </c>
      <c r="AM5" s="12" t="n">
        <v>4736.59</v>
      </c>
      <c r="AN5" s="12" t="n">
        <v>4798</v>
      </c>
      <c r="AO5" s="12" t="n">
        <v>4861.26</v>
      </c>
      <c r="AP5" s="12" t="n">
        <v>4926.43</v>
      </c>
      <c r="AQ5" s="12" t="n">
        <v>4993.61</v>
      </c>
      <c r="AR5" s="12" t="n">
        <v>5062.86</v>
      </c>
      <c r="AS5" s="12" t="n">
        <v>5134.23</v>
      </c>
      <c r="AT5" s="12" t="n">
        <v>5207.72</v>
      </c>
      <c r="AU5" s="12" t="n">
        <v>5283.34</v>
      </c>
      <c r="AV5" s="12" t="n">
        <v>5361.06</v>
      </c>
      <c r="AW5" s="12" t="n">
        <v>5440.87</v>
      </c>
      <c r="AX5" s="12" t="n">
        <v>5522.78</v>
      </c>
      <c r="AY5" s="12" t="n">
        <v>5606.81</v>
      </c>
      <c r="AZ5" s="12" t="n">
        <v>5693</v>
      </c>
      <c r="BA5" s="11" t="n">
        <v>5781.32</v>
      </c>
      <c r="BB5" s="11" t="n">
        <v>5871.75</v>
      </c>
      <c r="BC5" s="12" t="n">
        <v>5964.2</v>
      </c>
      <c r="BD5" s="12" t="n">
        <v>6058.59</v>
      </c>
      <c r="BE5" s="12" t="n">
        <v>6154.83</v>
      </c>
      <c r="BF5" s="12" t="n">
        <v>6252.84</v>
      </c>
      <c r="BG5" s="12" t="n">
        <v>6352.59</v>
      </c>
      <c r="BH5" s="12" t="n">
        <v>6454.05</v>
      </c>
      <c r="BI5" s="12" t="n">
        <v>6557.21</v>
      </c>
      <c r="BJ5" s="12" t="n">
        <v>6662.03</v>
      </c>
      <c r="BK5" s="12" t="n">
        <v>6768.45</v>
      </c>
      <c r="BL5" s="12" t="n">
        <v>6876.38</v>
      </c>
      <c r="BM5" s="12" t="n">
        <v>6985.72</v>
      </c>
      <c r="BN5" s="12" t="n">
        <v>7096.35</v>
      </c>
      <c r="BO5" s="12" t="n">
        <v>7208.17</v>
      </c>
      <c r="BP5" s="12" t="n">
        <v>7321.05</v>
      </c>
      <c r="BQ5" s="12" t="n">
        <v>7434.89</v>
      </c>
      <c r="BR5" s="11" t="n">
        <v>7549.6</v>
      </c>
      <c r="BS5" s="11" t="n">
        <v>7665.09</v>
      </c>
      <c r="BT5" s="12" t="n">
        <v>7781.3</v>
      </c>
      <c r="BU5" s="12" t="n">
        <v>7898.22</v>
      </c>
      <c r="BV5" s="12" t="n">
        <v>8015.89</v>
      </c>
      <c r="BW5" s="12" t="n">
        <v>8134.42</v>
      </c>
      <c r="BX5" s="12" t="n">
        <v>8253.99</v>
      </c>
      <c r="BY5" s="12" t="n">
        <v>8374.89</v>
      </c>
      <c r="BZ5" s="12" t="n">
        <v>8497.53</v>
      </c>
      <c r="CA5" s="12" t="n">
        <v>8622.45</v>
      </c>
      <c r="CB5" s="12" t="n">
        <v>8750.45</v>
      </c>
      <c r="CC5" s="12" t="n">
        <v>8882.58</v>
      </c>
      <c r="CD5" s="12" t="n">
        <v>9020.27</v>
      </c>
      <c r="CE5" s="11" t="n">
        <v>9165.61</v>
      </c>
      <c r="CF5" s="11" t="n">
        <v>9321.42</v>
      </c>
      <c r="CG5" s="12" t="n">
        <v>9491.64</v>
      </c>
      <c r="CH5" s="12" t="n">
        <v>9681.84</v>
      </c>
      <c r="CI5" s="12" t="n">
        <v>10000</v>
      </c>
      <c r="CJ5" s="12" t="n">
        <v>0</v>
      </c>
      <c r="CK5" s="12" t="n">
        <v>0</v>
      </c>
      <c r="CL5" s="12"/>
      <c r="CM5" s="12"/>
      <c r="CN5" s="12"/>
      <c r="CO5" s="12"/>
      <c r="CP5" s="12"/>
      <c r="CQ5" s="12"/>
      <c r="CR5" s="12"/>
      <c r="CS5" s="12"/>
    </row>
    <row r="6" customFormat="false" ht="17.25" hidden="false" customHeight="false" outlineLevel="0" collapsed="false">
      <c r="A6" s="11" t="n">
        <f aca="false">A5+1</f>
        <v>3</v>
      </c>
      <c r="B6" s="12" t="n">
        <v>35.35</v>
      </c>
      <c r="C6" s="12" t="n">
        <v>248.27</v>
      </c>
      <c r="D6" s="12" t="n">
        <v>472.52</v>
      </c>
      <c r="E6" s="11" t="n">
        <v>749.75</v>
      </c>
      <c r="F6" s="11" t="n">
        <v>1041.46</v>
      </c>
      <c r="G6" s="12" t="n">
        <v>1348.23</v>
      </c>
      <c r="H6" s="12" t="n">
        <v>1691.84</v>
      </c>
      <c r="I6" s="12" t="n">
        <v>2052.91</v>
      </c>
      <c r="J6" s="12" t="n">
        <v>2432.15</v>
      </c>
      <c r="K6" s="12" t="n">
        <v>2830.3</v>
      </c>
      <c r="L6" s="12" t="n">
        <v>3248.12</v>
      </c>
      <c r="M6" s="12" t="n">
        <v>3686.4</v>
      </c>
      <c r="N6" s="12" t="n">
        <v>3714.8</v>
      </c>
      <c r="O6" s="12" t="n">
        <v>3744.15</v>
      </c>
      <c r="P6" s="12" t="n">
        <v>3774.47</v>
      </c>
      <c r="Q6" s="12" t="n">
        <v>3805.04</v>
      </c>
      <c r="R6" s="12" t="n">
        <v>3836.57</v>
      </c>
      <c r="S6" s="12" t="n">
        <v>3869.1</v>
      </c>
      <c r="T6" s="12" t="n">
        <v>3902.66</v>
      </c>
      <c r="U6" s="11" t="n">
        <v>3937.32</v>
      </c>
      <c r="V6" s="11" t="n">
        <v>3973.13</v>
      </c>
      <c r="W6" s="12" t="n">
        <v>4010.14</v>
      </c>
      <c r="X6" s="12" t="n">
        <v>4048.4</v>
      </c>
      <c r="Y6" s="12" t="n">
        <v>4087.97</v>
      </c>
      <c r="Z6" s="12" t="n">
        <v>4128.9</v>
      </c>
      <c r="AA6" s="12" t="n">
        <v>4171.22</v>
      </c>
      <c r="AB6" s="12" t="n">
        <v>4214.95</v>
      </c>
      <c r="AC6" s="12" t="n">
        <v>4260.11</v>
      </c>
      <c r="AD6" s="12" t="n">
        <v>4306.72</v>
      </c>
      <c r="AE6" s="12" t="n">
        <v>4354.8</v>
      </c>
      <c r="AF6" s="12" t="n">
        <v>4404.4</v>
      </c>
      <c r="AG6" s="12" t="n">
        <v>4455.59</v>
      </c>
      <c r="AH6" s="12" t="n">
        <v>4508.4</v>
      </c>
      <c r="AI6" s="12" t="n">
        <v>4562.89</v>
      </c>
      <c r="AJ6" s="12" t="n">
        <v>4619.06</v>
      </c>
      <c r="AK6" s="11" t="n">
        <v>4676.96</v>
      </c>
      <c r="AL6" s="11" t="n">
        <v>4736.59</v>
      </c>
      <c r="AM6" s="12" t="n">
        <v>4798</v>
      </c>
      <c r="AN6" s="12" t="n">
        <v>4861.26</v>
      </c>
      <c r="AO6" s="12" t="n">
        <v>4926.43</v>
      </c>
      <c r="AP6" s="12" t="n">
        <v>4993.61</v>
      </c>
      <c r="AQ6" s="12" t="n">
        <v>5062.86</v>
      </c>
      <c r="AR6" s="12" t="n">
        <v>5134.23</v>
      </c>
      <c r="AS6" s="12" t="n">
        <v>5207.72</v>
      </c>
      <c r="AT6" s="12" t="n">
        <v>5283.34</v>
      </c>
      <c r="AU6" s="12" t="n">
        <v>5361.06</v>
      </c>
      <c r="AV6" s="12" t="n">
        <v>5440.87</v>
      </c>
      <c r="AW6" s="12" t="n">
        <v>5522.78</v>
      </c>
      <c r="AX6" s="12" t="n">
        <v>5606.81</v>
      </c>
      <c r="AY6" s="12" t="n">
        <v>5693</v>
      </c>
      <c r="AZ6" s="12" t="n">
        <v>5781.32</v>
      </c>
      <c r="BA6" s="11" t="n">
        <v>5871.75</v>
      </c>
      <c r="BB6" s="11" t="n">
        <v>5964.2</v>
      </c>
      <c r="BC6" s="12" t="n">
        <v>6058.59</v>
      </c>
      <c r="BD6" s="12" t="n">
        <v>6154.83</v>
      </c>
      <c r="BE6" s="12" t="n">
        <v>6252.84</v>
      </c>
      <c r="BF6" s="12" t="n">
        <v>6352.59</v>
      </c>
      <c r="BG6" s="12" t="n">
        <v>6454.05</v>
      </c>
      <c r="BH6" s="12" t="n">
        <v>6557.21</v>
      </c>
      <c r="BI6" s="12" t="n">
        <v>6662.03</v>
      </c>
      <c r="BJ6" s="12" t="n">
        <v>6768.45</v>
      </c>
      <c r="BK6" s="12" t="n">
        <v>6876.38</v>
      </c>
      <c r="BL6" s="12" t="n">
        <v>6985.72</v>
      </c>
      <c r="BM6" s="12" t="n">
        <v>7096.35</v>
      </c>
      <c r="BN6" s="12" t="n">
        <v>7208.17</v>
      </c>
      <c r="BO6" s="12" t="n">
        <v>7321.05</v>
      </c>
      <c r="BP6" s="12" t="n">
        <v>7434.89</v>
      </c>
      <c r="BQ6" s="12" t="n">
        <v>7549.6</v>
      </c>
      <c r="BR6" s="11" t="n">
        <v>7665.09</v>
      </c>
      <c r="BS6" s="11" t="n">
        <v>7781.3</v>
      </c>
      <c r="BT6" s="12" t="n">
        <v>7898.22</v>
      </c>
      <c r="BU6" s="12" t="n">
        <v>8015.89</v>
      </c>
      <c r="BV6" s="12" t="n">
        <v>8134.42</v>
      </c>
      <c r="BW6" s="12" t="n">
        <v>8253.99</v>
      </c>
      <c r="BX6" s="12" t="n">
        <v>8374.89</v>
      </c>
      <c r="BY6" s="12" t="n">
        <v>8497.53</v>
      </c>
      <c r="BZ6" s="12" t="n">
        <v>8622.45</v>
      </c>
      <c r="CA6" s="12" t="n">
        <v>8750.45</v>
      </c>
      <c r="CB6" s="12" t="n">
        <v>8882.58</v>
      </c>
      <c r="CC6" s="12" t="n">
        <v>9020.27</v>
      </c>
      <c r="CD6" s="12" t="n">
        <v>9165.61</v>
      </c>
      <c r="CE6" s="11" t="n">
        <v>9321.42</v>
      </c>
      <c r="CF6" s="11" t="n">
        <v>9491.64</v>
      </c>
      <c r="CG6" s="12" t="n">
        <v>9681.84</v>
      </c>
      <c r="CH6" s="12" t="n">
        <v>10000</v>
      </c>
      <c r="CI6" s="12" t="n">
        <v>0</v>
      </c>
      <c r="CJ6" s="12" t="n">
        <v>0</v>
      </c>
      <c r="CK6" s="12" t="n">
        <v>0</v>
      </c>
      <c r="CL6" s="12"/>
      <c r="CM6" s="12"/>
      <c r="CN6" s="12"/>
      <c r="CO6" s="12"/>
      <c r="CP6" s="12"/>
      <c r="CQ6" s="12"/>
      <c r="CR6" s="12"/>
      <c r="CS6" s="12"/>
    </row>
    <row r="7" customFormat="false" ht="17.25" hidden="false" customHeight="false" outlineLevel="0" collapsed="false">
      <c r="A7" s="11" t="n">
        <f aca="false">A6+1</f>
        <v>4</v>
      </c>
      <c r="B7" s="12" t="n">
        <v>36.55</v>
      </c>
      <c r="C7" s="12" t="n">
        <v>251.18</v>
      </c>
      <c r="D7" s="12" t="n">
        <v>477.22</v>
      </c>
      <c r="E7" s="11" t="n">
        <v>756.53</v>
      </c>
      <c r="F7" s="11" t="n">
        <v>1050.43</v>
      </c>
      <c r="G7" s="12" t="n">
        <v>1359.52</v>
      </c>
      <c r="H7" s="12" t="n">
        <v>1705.67</v>
      </c>
      <c r="I7" s="12" t="n">
        <v>2069.4</v>
      </c>
      <c r="J7" s="12" t="n">
        <v>2451.43</v>
      </c>
      <c r="K7" s="12" t="n">
        <v>2852.5</v>
      </c>
      <c r="L7" s="12" t="n">
        <v>3273.36</v>
      </c>
      <c r="M7" s="12" t="n">
        <v>3714.81</v>
      </c>
      <c r="N7" s="12" t="n">
        <v>3744.16</v>
      </c>
      <c r="O7" s="12" t="n">
        <v>3774.47</v>
      </c>
      <c r="P7" s="12" t="n">
        <v>3805.04</v>
      </c>
      <c r="Q7" s="12" t="n">
        <v>3836.57</v>
      </c>
      <c r="R7" s="12" t="n">
        <v>3869.1</v>
      </c>
      <c r="S7" s="12" t="n">
        <v>3902.66</v>
      </c>
      <c r="T7" s="12" t="n">
        <v>3937.32</v>
      </c>
      <c r="U7" s="11" t="n">
        <v>3973.13</v>
      </c>
      <c r="V7" s="11" t="n">
        <v>4010.14</v>
      </c>
      <c r="W7" s="12" t="n">
        <v>4048.4</v>
      </c>
      <c r="X7" s="12" t="n">
        <v>4087.97</v>
      </c>
      <c r="Y7" s="12" t="n">
        <v>4128.9</v>
      </c>
      <c r="Z7" s="12" t="n">
        <v>4171.22</v>
      </c>
      <c r="AA7" s="12" t="n">
        <v>4214.95</v>
      </c>
      <c r="AB7" s="12" t="n">
        <v>4260.11</v>
      </c>
      <c r="AC7" s="12" t="n">
        <v>4306.72</v>
      </c>
      <c r="AD7" s="12" t="n">
        <v>4354.8</v>
      </c>
      <c r="AE7" s="12" t="n">
        <v>4404.4</v>
      </c>
      <c r="AF7" s="12" t="n">
        <v>4455.59</v>
      </c>
      <c r="AG7" s="12" t="n">
        <v>4508.4</v>
      </c>
      <c r="AH7" s="12" t="n">
        <v>4562.89</v>
      </c>
      <c r="AI7" s="12" t="n">
        <v>4619.06</v>
      </c>
      <c r="AJ7" s="12" t="n">
        <v>4676.96</v>
      </c>
      <c r="AK7" s="11" t="n">
        <v>4736.59</v>
      </c>
      <c r="AL7" s="11" t="n">
        <v>4798</v>
      </c>
      <c r="AM7" s="12" t="n">
        <v>4861.26</v>
      </c>
      <c r="AN7" s="12" t="n">
        <v>4926.43</v>
      </c>
      <c r="AO7" s="12" t="n">
        <v>4993.61</v>
      </c>
      <c r="AP7" s="12" t="n">
        <v>5062.86</v>
      </c>
      <c r="AQ7" s="12" t="n">
        <v>5134.23</v>
      </c>
      <c r="AR7" s="12" t="n">
        <v>5207.72</v>
      </c>
      <c r="AS7" s="12" t="n">
        <v>5283.34</v>
      </c>
      <c r="AT7" s="12" t="n">
        <v>5361.06</v>
      </c>
      <c r="AU7" s="12" t="n">
        <v>5440.87</v>
      </c>
      <c r="AV7" s="12" t="n">
        <v>5522.78</v>
      </c>
      <c r="AW7" s="12" t="n">
        <v>5606.81</v>
      </c>
      <c r="AX7" s="12" t="n">
        <v>5693</v>
      </c>
      <c r="AY7" s="12" t="n">
        <v>5781.32</v>
      </c>
      <c r="AZ7" s="12" t="n">
        <v>5871.75</v>
      </c>
      <c r="BA7" s="11" t="n">
        <v>5964.2</v>
      </c>
      <c r="BB7" s="11" t="n">
        <v>6058.59</v>
      </c>
      <c r="BC7" s="12" t="n">
        <v>6154.83</v>
      </c>
      <c r="BD7" s="12" t="n">
        <v>6252.84</v>
      </c>
      <c r="BE7" s="12" t="n">
        <v>6352.59</v>
      </c>
      <c r="BF7" s="12" t="n">
        <v>6454.05</v>
      </c>
      <c r="BG7" s="12" t="n">
        <v>6557.21</v>
      </c>
      <c r="BH7" s="12" t="n">
        <v>6662.03</v>
      </c>
      <c r="BI7" s="12" t="n">
        <v>6768.45</v>
      </c>
      <c r="BJ7" s="12" t="n">
        <v>6876.38</v>
      </c>
      <c r="BK7" s="12" t="n">
        <v>6985.72</v>
      </c>
      <c r="BL7" s="12" t="n">
        <v>7096.35</v>
      </c>
      <c r="BM7" s="12" t="n">
        <v>7208.17</v>
      </c>
      <c r="BN7" s="12" t="n">
        <v>7321.05</v>
      </c>
      <c r="BO7" s="12" t="n">
        <v>7434.89</v>
      </c>
      <c r="BP7" s="12" t="n">
        <v>7549.6</v>
      </c>
      <c r="BQ7" s="12" t="n">
        <v>7665.09</v>
      </c>
      <c r="BR7" s="11" t="n">
        <v>7781.3</v>
      </c>
      <c r="BS7" s="11" t="n">
        <v>7898.22</v>
      </c>
      <c r="BT7" s="12" t="n">
        <v>8015.89</v>
      </c>
      <c r="BU7" s="12" t="n">
        <v>8134.42</v>
      </c>
      <c r="BV7" s="12" t="n">
        <v>8253.99</v>
      </c>
      <c r="BW7" s="12" t="n">
        <v>8374.89</v>
      </c>
      <c r="BX7" s="12" t="n">
        <v>8497.53</v>
      </c>
      <c r="BY7" s="12" t="n">
        <v>8622.45</v>
      </c>
      <c r="BZ7" s="12" t="n">
        <v>8750.45</v>
      </c>
      <c r="CA7" s="12" t="n">
        <v>8882.58</v>
      </c>
      <c r="CB7" s="12" t="n">
        <v>9020.27</v>
      </c>
      <c r="CC7" s="12" t="n">
        <v>9165.61</v>
      </c>
      <c r="CD7" s="12" t="n">
        <v>9321.42</v>
      </c>
      <c r="CE7" s="11" t="n">
        <v>9491.64</v>
      </c>
      <c r="CF7" s="11" t="n">
        <v>9681.84</v>
      </c>
      <c r="CG7" s="12" t="n">
        <v>10000</v>
      </c>
      <c r="CH7" s="12" t="n">
        <v>0</v>
      </c>
      <c r="CI7" s="12" t="n">
        <v>0</v>
      </c>
      <c r="CJ7" s="12" t="n">
        <v>0</v>
      </c>
      <c r="CK7" s="12" t="n">
        <v>0</v>
      </c>
      <c r="CL7" s="12"/>
      <c r="CM7" s="12"/>
      <c r="CN7" s="12"/>
      <c r="CO7" s="12"/>
      <c r="CP7" s="12"/>
      <c r="CQ7" s="12"/>
      <c r="CR7" s="12"/>
      <c r="CS7" s="12"/>
    </row>
    <row r="8" customFormat="false" ht="17.25" hidden="false" customHeight="false" outlineLevel="0" collapsed="false">
      <c r="A8" s="11" t="n">
        <f aca="false">A7+1</f>
        <v>5</v>
      </c>
      <c r="B8" s="12" t="n">
        <v>37.79</v>
      </c>
      <c r="C8" s="12" t="n">
        <v>254.16</v>
      </c>
      <c r="D8" s="12" t="n">
        <v>482.04</v>
      </c>
      <c r="E8" s="11" t="n">
        <v>763.52</v>
      </c>
      <c r="F8" s="11" t="n">
        <v>1059.7</v>
      </c>
      <c r="G8" s="12" t="n">
        <v>1371.17</v>
      </c>
      <c r="H8" s="12" t="n">
        <v>1719.95</v>
      </c>
      <c r="I8" s="12" t="n">
        <v>2086.44</v>
      </c>
      <c r="J8" s="12" t="n">
        <v>2471.35</v>
      </c>
      <c r="K8" s="12" t="n">
        <v>2875.42</v>
      </c>
      <c r="L8" s="12" t="n">
        <v>3299.42</v>
      </c>
      <c r="M8" s="12" t="n">
        <v>3744.16</v>
      </c>
      <c r="N8" s="12" t="n">
        <v>3774.47</v>
      </c>
      <c r="O8" s="12" t="n">
        <v>3805.04</v>
      </c>
      <c r="P8" s="12" t="n">
        <v>3836.57</v>
      </c>
      <c r="Q8" s="12" t="n">
        <v>3869.1</v>
      </c>
      <c r="R8" s="12" t="n">
        <v>3902.66</v>
      </c>
      <c r="S8" s="12" t="n">
        <v>3937.32</v>
      </c>
      <c r="T8" s="12" t="n">
        <v>3973.13</v>
      </c>
      <c r="U8" s="11" t="n">
        <v>4010.14</v>
      </c>
      <c r="V8" s="11" t="n">
        <v>4048.4</v>
      </c>
      <c r="W8" s="12" t="n">
        <v>4087.97</v>
      </c>
      <c r="X8" s="12" t="n">
        <v>4128.9</v>
      </c>
      <c r="Y8" s="12" t="n">
        <v>4171.22</v>
      </c>
      <c r="Z8" s="12" t="n">
        <v>4214.95</v>
      </c>
      <c r="AA8" s="12" t="n">
        <v>4260.11</v>
      </c>
      <c r="AB8" s="12" t="n">
        <v>4306.72</v>
      </c>
      <c r="AC8" s="12" t="n">
        <v>4354.8</v>
      </c>
      <c r="AD8" s="12" t="n">
        <v>4404.4</v>
      </c>
      <c r="AE8" s="12" t="n">
        <v>4455.59</v>
      </c>
      <c r="AF8" s="12" t="n">
        <v>4508.4</v>
      </c>
      <c r="AG8" s="12" t="n">
        <v>4562.89</v>
      </c>
      <c r="AH8" s="12" t="n">
        <v>4619.06</v>
      </c>
      <c r="AI8" s="12" t="n">
        <v>4676.96</v>
      </c>
      <c r="AJ8" s="12" t="n">
        <v>4736.59</v>
      </c>
      <c r="AK8" s="11" t="n">
        <v>4798</v>
      </c>
      <c r="AL8" s="11" t="n">
        <v>4861.26</v>
      </c>
      <c r="AM8" s="12" t="n">
        <v>4926.43</v>
      </c>
      <c r="AN8" s="12" t="n">
        <v>4993.61</v>
      </c>
      <c r="AO8" s="12" t="n">
        <v>5062.86</v>
      </c>
      <c r="AP8" s="12" t="n">
        <v>5134.23</v>
      </c>
      <c r="AQ8" s="12" t="n">
        <v>5207.72</v>
      </c>
      <c r="AR8" s="12" t="n">
        <v>5283.34</v>
      </c>
      <c r="AS8" s="12" t="n">
        <v>5361.06</v>
      </c>
      <c r="AT8" s="12" t="n">
        <v>5440.87</v>
      </c>
      <c r="AU8" s="12" t="n">
        <v>5522.78</v>
      </c>
      <c r="AV8" s="12" t="n">
        <v>5606.81</v>
      </c>
      <c r="AW8" s="12" t="n">
        <v>5693</v>
      </c>
      <c r="AX8" s="12" t="n">
        <v>5781.32</v>
      </c>
      <c r="AY8" s="12" t="n">
        <v>5871.75</v>
      </c>
      <c r="AZ8" s="12" t="n">
        <v>5964.2</v>
      </c>
      <c r="BA8" s="11" t="n">
        <v>6058.59</v>
      </c>
      <c r="BB8" s="11" t="n">
        <v>6154.83</v>
      </c>
      <c r="BC8" s="12" t="n">
        <v>6252.84</v>
      </c>
      <c r="BD8" s="12" t="n">
        <v>6352.59</v>
      </c>
      <c r="BE8" s="12" t="n">
        <v>6454.05</v>
      </c>
      <c r="BF8" s="12" t="n">
        <v>6557.21</v>
      </c>
      <c r="BG8" s="12" t="n">
        <v>6662.03</v>
      </c>
      <c r="BH8" s="12" t="n">
        <v>6768.45</v>
      </c>
      <c r="BI8" s="12" t="n">
        <v>6876.38</v>
      </c>
      <c r="BJ8" s="12" t="n">
        <v>6985.72</v>
      </c>
      <c r="BK8" s="12" t="n">
        <v>7096.35</v>
      </c>
      <c r="BL8" s="12" t="n">
        <v>7208.17</v>
      </c>
      <c r="BM8" s="12" t="n">
        <v>7321.05</v>
      </c>
      <c r="BN8" s="12" t="n">
        <v>7434.89</v>
      </c>
      <c r="BO8" s="12" t="n">
        <v>7549.6</v>
      </c>
      <c r="BP8" s="12" t="n">
        <v>7665.09</v>
      </c>
      <c r="BQ8" s="12" t="n">
        <v>7781.3</v>
      </c>
      <c r="BR8" s="11" t="n">
        <v>7898.22</v>
      </c>
      <c r="BS8" s="11" t="n">
        <v>8015.89</v>
      </c>
      <c r="BT8" s="12" t="n">
        <v>8134.42</v>
      </c>
      <c r="BU8" s="12" t="n">
        <v>8253.99</v>
      </c>
      <c r="BV8" s="12" t="n">
        <v>8374.89</v>
      </c>
      <c r="BW8" s="12" t="n">
        <v>8497.53</v>
      </c>
      <c r="BX8" s="12" t="n">
        <v>8622.45</v>
      </c>
      <c r="BY8" s="12" t="n">
        <v>8750.45</v>
      </c>
      <c r="BZ8" s="12" t="n">
        <v>8882.58</v>
      </c>
      <c r="CA8" s="12" t="n">
        <v>9020.27</v>
      </c>
      <c r="CB8" s="12" t="n">
        <v>9165.61</v>
      </c>
      <c r="CC8" s="12" t="n">
        <v>9321.42</v>
      </c>
      <c r="CD8" s="12" t="n">
        <v>9491.64</v>
      </c>
      <c r="CE8" s="11" t="n">
        <v>9681.84</v>
      </c>
      <c r="CF8" s="11" t="n">
        <v>10000</v>
      </c>
      <c r="CG8" s="12" t="n">
        <v>0</v>
      </c>
      <c r="CH8" s="12" t="n">
        <v>0</v>
      </c>
      <c r="CI8" s="12" t="n">
        <v>0</v>
      </c>
      <c r="CJ8" s="12" t="n">
        <v>0</v>
      </c>
      <c r="CK8" s="12" t="n">
        <v>0</v>
      </c>
      <c r="CL8" s="12"/>
      <c r="CM8" s="12"/>
      <c r="CN8" s="12"/>
      <c r="CO8" s="12"/>
      <c r="CP8" s="12"/>
      <c r="CQ8" s="12"/>
      <c r="CR8" s="12"/>
      <c r="CS8" s="12"/>
    </row>
    <row r="9" customFormat="false" ht="17.25" hidden="false" customHeight="false" outlineLevel="0" collapsed="false">
      <c r="A9" s="11" t="n">
        <f aca="false">A8+1</f>
        <v>6</v>
      </c>
      <c r="B9" s="12" t="n">
        <v>39.07</v>
      </c>
      <c r="C9" s="12" t="n">
        <v>257.24</v>
      </c>
      <c r="D9" s="12" t="n">
        <v>487.02</v>
      </c>
      <c r="E9" s="11" t="n">
        <v>770.74</v>
      </c>
      <c r="F9" s="11" t="n">
        <v>1069.27</v>
      </c>
      <c r="G9" s="12" t="n">
        <v>1383.22</v>
      </c>
      <c r="H9" s="12" t="n">
        <v>1734.71</v>
      </c>
      <c r="I9" s="12" t="n">
        <v>2104.04</v>
      </c>
      <c r="J9" s="12" t="n">
        <v>2491.91</v>
      </c>
      <c r="K9" s="12" t="n">
        <v>2899.09</v>
      </c>
      <c r="L9" s="12" t="n">
        <v>3326.34</v>
      </c>
      <c r="M9" s="12" t="n">
        <v>3774.47</v>
      </c>
      <c r="N9" s="12" t="n">
        <v>3805.04</v>
      </c>
      <c r="O9" s="12" t="n">
        <v>3836.57</v>
      </c>
      <c r="P9" s="12" t="n">
        <v>3869.1</v>
      </c>
      <c r="Q9" s="12" t="n">
        <v>3902.66</v>
      </c>
      <c r="R9" s="12" t="n">
        <v>3937.32</v>
      </c>
      <c r="S9" s="12" t="n">
        <v>3973.13</v>
      </c>
      <c r="T9" s="12" t="n">
        <v>4010.14</v>
      </c>
      <c r="U9" s="11" t="n">
        <v>4048.4</v>
      </c>
      <c r="V9" s="11" t="n">
        <v>4087.97</v>
      </c>
      <c r="W9" s="12" t="n">
        <v>4128.9</v>
      </c>
      <c r="X9" s="12" t="n">
        <v>4171.22</v>
      </c>
      <c r="Y9" s="12" t="n">
        <v>4214.95</v>
      </c>
      <c r="Z9" s="12" t="n">
        <v>4260.11</v>
      </c>
      <c r="AA9" s="12" t="n">
        <v>4306.72</v>
      </c>
      <c r="AB9" s="12" t="n">
        <v>4354.8</v>
      </c>
      <c r="AC9" s="12" t="n">
        <v>4404.4</v>
      </c>
      <c r="AD9" s="12" t="n">
        <v>4455.59</v>
      </c>
      <c r="AE9" s="12" t="n">
        <v>4508.4</v>
      </c>
      <c r="AF9" s="12" t="n">
        <v>4562.89</v>
      </c>
      <c r="AG9" s="12" t="n">
        <v>4619.06</v>
      </c>
      <c r="AH9" s="12" t="n">
        <v>4676.96</v>
      </c>
      <c r="AI9" s="12" t="n">
        <v>4736.59</v>
      </c>
      <c r="AJ9" s="12" t="n">
        <v>4798</v>
      </c>
      <c r="AK9" s="11" t="n">
        <v>4861.26</v>
      </c>
      <c r="AL9" s="11" t="n">
        <v>4926.43</v>
      </c>
      <c r="AM9" s="12" t="n">
        <v>4993.61</v>
      </c>
      <c r="AN9" s="12" t="n">
        <v>5062.86</v>
      </c>
      <c r="AO9" s="12" t="n">
        <v>5134.23</v>
      </c>
      <c r="AP9" s="12" t="n">
        <v>5207.72</v>
      </c>
      <c r="AQ9" s="12" t="n">
        <v>5283.34</v>
      </c>
      <c r="AR9" s="12" t="n">
        <v>5361.06</v>
      </c>
      <c r="AS9" s="12" t="n">
        <v>5440.87</v>
      </c>
      <c r="AT9" s="12" t="n">
        <v>5522.78</v>
      </c>
      <c r="AU9" s="12" t="n">
        <v>5606.81</v>
      </c>
      <c r="AV9" s="12" t="n">
        <v>5693</v>
      </c>
      <c r="AW9" s="12" t="n">
        <v>5781.32</v>
      </c>
      <c r="AX9" s="12" t="n">
        <v>5871.75</v>
      </c>
      <c r="AY9" s="12" t="n">
        <v>5964.2</v>
      </c>
      <c r="AZ9" s="12" t="n">
        <v>6058.59</v>
      </c>
      <c r="BA9" s="11" t="n">
        <v>6154.83</v>
      </c>
      <c r="BB9" s="11" t="n">
        <v>6252.84</v>
      </c>
      <c r="BC9" s="12" t="n">
        <v>6352.59</v>
      </c>
      <c r="BD9" s="12" t="n">
        <v>6454.05</v>
      </c>
      <c r="BE9" s="12" t="n">
        <v>6557.21</v>
      </c>
      <c r="BF9" s="12" t="n">
        <v>6662.03</v>
      </c>
      <c r="BG9" s="12" t="n">
        <v>6768.45</v>
      </c>
      <c r="BH9" s="12" t="n">
        <v>6876.38</v>
      </c>
      <c r="BI9" s="12" t="n">
        <v>6985.72</v>
      </c>
      <c r="BJ9" s="12" t="n">
        <v>7096.35</v>
      </c>
      <c r="BK9" s="12" t="n">
        <v>7208.17</v>
      </c>
      <c r="BL9" s="12" t="n">
        <v>7321.05</v>
      </c>
      <c r="BM9" s="12" t="n">
        <v>7434.89</v>
      </c>
      <c r="BN9" s="12" t="n">
        <v>7549.6</v>
      </c>
      <c r="BO9" s="12" t="n">
        <v>7665.09</v>
      </c>
      <c r="BP9" s="12" t="n">
        <v>7781.3</v>
      </c>
      <c r="BQ9" s="12" t="n">
        <v>7898.22</v>
      </c>
      <c r="BR9" s="11" t="n">
        <v>8015.89</v>
      </c>
      <c r="BS9" s="11" t="n">
        <v>8134.42</v>
      </c>
      <c r="BT9" s="12" t="n">
        <v>8253.99</v>
      </c>
      <c r="BU9" s="12" t="n">
        <v>8374.89</v>
      </c>
      <c r="BV9" s="12" t="n">
        <v>8497.53</v>
      </c>
      <c r="BW9" s="12" t="n">
        <v>8622.45</v>
      </c>
      <c r="BX9" s="12" t="n">
        <v>8750.45</v>
      </c>
      <c r="BY9" s="12" t="n">
        <v>8882.58</v>
      </c>
      <c r="BZ9" s="12" t="n">
        <v>9020.27</v>
      </c>
      <c r="CA9" s="12" t="n">
        <v>9165.61</v>
      </c>
      <c r="CB9" s="12" t="n">
        <v>9321.42</v>
      </c>
      <c r="CC9" s="12" t="n">
        <v>9491.64</v>
      </c>
      <c r="CD9" s="12" t="n">
        <v>9681.84</v>
      </c>
      <c r="CE9" s="11" t="n">
        <v>10000</v>
      </c>
      <c r="CF9" s="11" t="n">
        <v>0</v>
      </c>
      <c r="CG9" s="12" t="n">
        <v>0</v>
      </c>
      <c r="CH9" s="12" t="n">
        <v>0</v>
      </c>
      <c r="CI9" s="12" t="n">
        <v>0</v>
      </c>
      <c r="CJ9" s="12" t="n">
        <v>0</v>
      </c>
      <c r="CK9" s="12" t="n">
        <v>0</v>
      </c>
      <c r="CL9" s="12"/>
      <c r="CM9" s="12"/>
      <c r="CN9" s="12"/>
      <c r="CO9" s="12"/>
      <c r="CP9" s="12"/>
      <c r="CQ9" s="12"/>
      <c r="CR9" s="12"/>
      <c r="CS9" s="12"/>
    </row>
    <row r="10" customFormat="false" ht="17.25" hidden="false" customHeight="false" outlineLevel="0" collapsed="false">
      <c r="A10" s="11" t="n">
        <f aca="false">A9+1</f>
        <v>7</v>
      </c>
      <c r="B10" s="12" t="n">
        <v>40.35</v>
      </c>
      <c r="C10" s="12" t="n">
        <v>260.35</v>
      </c>
      <c r="D10" s="12" t="n">
        <v>492.05</v>
      </c>
      <c r="E10" s="11" t="n">
        <v>778.03</v>
      </c>
      <c r="F10" s="11" t="n">
        <v>1078.93</v>
      </c>
      <c r="G10" s="12" t="n">
        <v>1395.38</v>
      </c>
      <c r="H10" s="12" t="n">
        <v>1749.6</v>
      </c>
      <c r="I10" s="12" t="n">
        <v>2121.79</v>
      </c>
      <c r="J10" s="12" t="n">
        <v>2512.66</v>
      </c>
      <c r="K10" s="12" t="n">
        <v>2922.96</v>
      </c>
      <c r="L10" s="12" t="n">
        <v>3353.48</v>
      </c>
      <c r="M10" s="12" t="n">
        <v>3805.04</v>
      </c>
      <c r="N10" s="12" t="n">
        <v>3836.57</v>
      </c>
      <c r="O10" s="12" t="n">
        <v>3869.1</v>
      </c>
      <c r="P10" s="12" t="n">
        <v>3902.66</v>
      </c>
      <c r="Q10" s="12" t="n">
        <v>3937.32</v>
      </c>
      <c r="R10" s="12" t="n">
        <v>3973.13</v>
      </c>
      <c r="S10" s="12" t="n">
        <v>4010.14</v>
      </c>
      <c r="T10" s="12" t="n">
        <v>4048.4</v>
      </c>
      <c r="U10" s="11" t="n">
        <v>4087.97</v>
      </c>
      <c r="V10" s="11" t="n">
        <v>4128.9</v>
      </c>
      <c r="W10" s="12" t="n">
        <v>4171.22</v>
      </c>
      <c r="X10" s="12" t="n">
        <v>4214.95</v>
      </c>
      <c r="Y10" s="12" t="n">
        <v>4260.11</v>
      </c>
      <c r="Z10" s="12" t="n">
        <v>4306.72</v>
      </c>
      <c r="AA10" s="12" t="n">
        <v>4354.8</v>
      </c>
      <c r="AB10" s="12" t="n">
        <v>4404.4</v>
      </c>
      <c r="AC10" s="12" t="n">
        <v>4455.59</v>
      </c>
      <c r="AD10" s="12" t="n">
        <v>4508.4</v>
      </c>
      <c r="AE10" s="12" t="n">
        <v>4562.89</v>
      </c>
      <c r="AF10" s="12" t="n">
        <v>4619.06</v>
      </c>
      <c r="AG10" s="12" t="n">
        <v>4676.96</v>
      </c>
      <c r="AH10" s="12" t="n">
        <v>4736.59</v>
      </c>
      <c r="AI10" s="12" t="n">
        <v>4798</v>
      </c>
      <c r="AJ10" s="12" t="n">
        <v>4861.26</v>
      </c>
      <c r="AK10" s="11" t="n">
        <v>4926.43</v>
      </c>
      <c r="AL10" s="11" t="n">
        <v>4993.61</v>
      </c>
      <c r="AM10" s="12" t="n">
        <v>5062.86</v>
      </c>
      <c r="AN10" s="12" t="n">
        <v>5134.23</v>
      </c>
      <c r="AO10" s="12" t="n">
        <v>5207.72</v>
      </c>
      <c r="AP10" s="12" t="n">
        <v>5283.34</v>
      </c>
      <c r="AQ10" s="12" t="n">
        <v>5361.06</v>
      </c>
      <c r="AR10" s="12" t="n">
        <v>5440.87</v>
      </c>
      <c r="AS10" s="12" t="n">
        <v>5522.78</v>
      </c>
      <c r="AT10" s="12" t="n">
        <v>5606.81</v>
      </c>
      <c r="AU10" s="12" t="n">
        <v>5693</v>
      </c>
      <c r="AV10" s="12" t="n">
        <v>5781.32</v>
      </c>
      <c r="AW10" s="12" t="n">
        <v>5871.75</v>
      </c>
      <c r="AX10" s="12" t="n">
        <v>5964.2</v>
      </c>
      <c r="AY10" s="12" t="n">
        <v>6058.59</v>
      </c>
      <c r="AZ10" s="12" t="n">
        <v>6154.83</v>
      </c>
      <c r="BA10" s="11" t="n">
        <v>6252.84</v>
      </c>
      <c r="BB10" s="11" t="n">
        <v>6352.59</v>
      </c>
      <c r="BC10" s="12" t="n">
        <v>6454.05</v>
      </c>
      <c r="BD10" s="12" t="n">
        <v>6557.21</v>
      </c>
      <c r="BE10" s="12" t="n">
        <v>6662.03</v>
      </c>
      <c r="BF10" s="12" t="n">
        <v>6768.45</v>
      </c>
      <c r="BG10" s="12" t="n">
        <v>6876.38</v>
      </c>
      <c r="BH10" s="12" t="n">
        <v>6985.72</v>
      </c>
      <c r="BI10" s="12" t="n">
        <v>7096.35</v>
      </c>
      <c r="BJ10" s="12" t="n">
        <v>7208.17</v>
      </c>
      <c r="BK10" s="12" t="n">
        <v>7321.05</v>
      </c>
      <c r="BL10" s="12" t="n">
        <v>7434.89</v>
      </c>
      <c r="BM10" s="12" t="n">
        <v>7549.6</v>
      </c>
      <c r="BN10" s="12" t="n">
        <v>7665.09</v>
      </c>
      <c r="BO10" s="12" t="n">
        <v>7781.3</v>
      </c>
      <c r="BP10" s="12" t="n">
        <v>7898.22</v>
      </c>
      <c r="BQ10" s="12" t="n">
        <v>8015.89</v>
      </c>
      <c r="BR10" s="11" t="n">
        <v>8134.42</v>
      </c>
      <c r="BS10" s="11" t="n">
        <v>8253.99</v>
      </c>
      <c r="BT10" s="12" t="n">
        <v>8374.89</v>
      </c>
      <c r="BU10" s="12" t="n">
        <v>8497.53</v>
      </c>
      <c r="BV10" s="12" t="n">
        <v>8622.45</v>
      </c>
      <c r="BW10" s="12" t="n">
        <v>8750.45</v>
      </c>
      <c r="BX10" s="12" t="n">
        <v>8882.58</v>
      </c>
      <c r="BY10" s="12" t="n">
        <v>9020.27</v>
      </c>
      <c r="BZ10" s="12" t="n">
        <v>9165.61</v>
      </c>
      <c r="CA10" s="12" t="n">
        <v>9321.42</v>
      </c>
      <c r="CB10" s="12" t="n">
        <v>9491.64</v>
      </c>
      <c r="CC10" s="12" t="n">
        <v>9681.84</v>
      </c>
      <c r="CD10" s="12" t="n">
        <v>10000</v>
      </c>
      <c r="CE10" s="11" t="n">
        <v>0</v>
      </c>
      <c r="CF10" s="11" t="n">
        <v>0</v>
      </c>
      <c r="CG10" s="12" t="n">
        <v>0</v>
      </c>
      <c r="CH10" s="12" t="n">
        <v>0</v>
      </c>
      <c r="CI10" s="12" t="n">
        <v>0</v>
      </c>
      <c r="CJ10" s="12" t="n">
        <v>0</v>
      </c>
      <c r="CK10" s="12" t="n">
        <v>0</v>
      </c>
      <c r="CL10" s="12"/>
      <c r="CM10" s="12"/>
      <c r="CN10" s="12"/>
      <c r="CO10" s="12"/>
      <c r="CP10" s="12"/>
      <c r="CQ10" s="12"/>
      <c r="CR10" s="12"/>
      <c r="CS10" s="12"/>
    </row>
    <row r="11" customFormat="false" ht="17.25" hidden="false" customHeight="false" outlineLevel="0" collapsed="false">
      <c r="A11" s="11" t="n">
        <f aca="false">A10+1</f>
        <v>8</v>
      </c>
      <c r="B11" s="12" t="n">
        <v>41.67</v>
      </c>
      <c r="C11" s="12" t="n">
        <v>263.56</v>
      </c>
      <c r="D11" s="12" t="n">
        <v>497.24</v>
      </c>
      <c r="E11" s="11" t="n">
        <v>785.55</v>
      </c>
      <c r="F11" s="11" t="n">
        <v>1088.91</v>
      </c>
      <c r="G11" s="12" t="n">
        <v>1407.92</v>
      </c>
      <c r="H11" s="12" t="n">
        <v>1764.96</v>
      </c>
      <c r="I11" s="12" t="n">
        <v>2140.09</v>
      </c>
      <c r="J11" s="12" t="n">
        <v>2534.04</v>
      </c>
      <c r="K11" s="12" t="n">
        <v>2947.57</v>
      </c>
      <c r="L11" s="12" t="n">
        <v>3381.47</v>
      </c>
      <c r="M11" s="12" t="n">
        <v>3836.57</v>
      </c>
      <c r="N11" s="12" t="n">
        <v>3869.1</v>
      </c>
      <c r="O11" s="12" t="n">
        <v>3902.66</v>
      </c>
      <c r="P11" s="12" t="n">
        <v>3937.32</v>
      </c>
      <c r="Q11" s="12" t="n">
        <v>3973.13</v>
      </c>
      <c r="R11" s="12" t="n">
        <v>4010.14</v>
      </c>
      <c r="S11" s="12" t="n">
        <v>4048.4</v>
      </c>
      <c r="T11" s="12" t="n">
        <v>4087.97</v>
      </c>
      <c r="U11" s="11" t="n">
        <v>4128.9</v>
      </c>
      <c r="V11" s="11" t="n">
        <v>4171.22</v>
      </c>
      <c r="W11" s="12" t="n">
        <v>4214.95</v>
      </c>
      <c r="X11" s="12" t="n">
        <v>4260.11</v>
      </c>
      <c r="Y11" s="12" t="n">
        <v>4306.72</v>
      </c>
      <c r="Z11" s="12" t="n">
        <v>4354.8</v>
      </c>
      <c r="AA11" s="12" t="n">
        <v>4404.4</v>
      </c>
      <c r="AB11" s="12" t="n">
        <v>4455.59</v>
      </c>
      <c r="AC11" s="12" t="n">
        <v>4508.4</v>
      </c>
      <c r="AD11" s="12" t="n">
        <v>4562.89</v>
      </c>
      <c r="AE11" s="12" t="n">
        <v>4619.06</v>
      </c>
      <c r="AF11" s="12" t="n">
        <v>4676.96</v>
      </c>
      <c r="AG11" s="12" t="n">
        <v>4736.59</v>
      </c>
      <c r="AH11" s="12" t="n">
        <v>4798</v>
      </c>
      <c r="AI11" s="12" t="n">
        <v>4861.26</v>
      </c>
      <c r="AJ11" s="12" t="n">
        <v>4926.43</v>
      </c>
      <c r="AK11" s="11" t="n">
        <v>4993.61</v>
      </c>
      <c r="AL11" s="11" t="n">
        <v>5062.86</v>
      </c>
      <c r="AM11" s="12" t="n">
        <v>5134.23</v>
      </c>
      <c r="AN11" s="12" t="n">
        <v>5207.72</v>
      </c>
      <c r="AO11" s="12" t="n">
        <v>5283.34</v>
      </c>
      <c r="AP11" s="12" t="n">
        <v>5361.06</v>
      </c>
      <c r="AQ11" s="12" t="n">
        <v>5440.87</v>
      </c>
      <c r="AR11" s="12" t="n">
        <v>5522.78</v>
      </c>
      <c r="AS11" s="12" t="n">
        <v>5606.81</v>
      </c>
      <c r="AT11" s="12" t="n">
        <v>5693</v>
      </c>
      <c r="AU11" s="12" t="n">
        <v>5781.32</v>
      </c>
      <c r="AV11" s="12" t="n">
        <v>5871.75</v>
      </c>
      <c r="AW11" s="12" t="n">
        <v>5964.2</v>
      </c>
      <c r="AX11" s="12" t="n">
        <v>6058.59</v>
      </c>
      <c r="AY11" s="12" t="n">
        <v>6154.83</v>
      </c>
      <c r="AZ11" s="12" t="n">
        <v>6252.84</v>
      </c>
      <c r="BA11" s="11" t="n">
        <v>6352.59</v>
      </c>
      <c r="BB11" s="11" t="n">
        <v>6454.05</v>
      </c>
      <c r="BC11" s="12" t="n">
        <v>6557.21</v>
      </c>
      <c r="BD11" s="12" t="n">
        <v>6662.03</v>
      </c>
      <c r="BE11" s="12" t="n">
        <v>6768.45</v>
      </c>
      <c r="BF11" s="12" t="n">
        <v>6876.38</v>
      </c>
      <c r="BG11" s="12" t="n">
        <v>6985.72</v>
      </c>
      <c r="BH11" s="12" t="n">
        <v>7096.35</v>
      </c>
      <c r="BI11" s="12" t="n">
        <v>7208.17</v>
      </c>
      <c r="BJ11" s="12" t="n">
        <v>7321.05</v>
      </c>
      <c r="BK11" s="12" t="n">
        <v>7434.89</v>
      </c>
      <c r="BL11" s="12" t="n">
        <v>7549.6</v>
      </c>
      <c r="BM11" s="12" t="n">
        <v>7665.09</v>
      </c>
      <c r="BN11" s="12" t="n">
        <v>7781.3</v>
      </c>
      <c r="BO11" s="12" t="n">
        <v>7898.22</v>
      </c>
      <c r="BP11" s="12" t="n">
        <v>8015.89</v>
      </c>
      <c r="BQ11" s="12" t="n">
        <v>8134.42</v>
      </c>
      <c r="BR11" s="11" t="n">
        <v>8253.99</v>
      </c>
      <c r="BS11" s="11" t="n">
        <v>8374.89</v>
      </c>
      <c r="BT11" s="12" t="n">
        <v>8497.53</v>
      </c>
      <c r="BU11" s="12" t="n">
        <v>8622.45</v>
      </c>
      <c r="BV11" s="12" t="n">
        <v>8750.45</v>
      </c>
      <c r="BW11" s="12" t="n">
        <v>8882.58</v>
      </c>
      <c r="BX11" s="12" t="n">
        <v>9020.27</v>
      </c>
      <c r="BY11" s="12" t="n">
        <v>9165.61</v>
      </c>
      <c r="BZ11" s="12" t="n">
        <v>9321.42</v>
      </c>
      <c r="CA11" s="12" t="n">
        <v>9491.64</v>
      </c>
      <c r="CB11" s="12" t="n">
        <v>9681.84</v>
      </c>
      <c r="CC11" s="12" t="n">
        <v>10000</v>
      </c>
      <c r="CD11" s="12" t="n">
        <v>0</v>
      </c>
      <c r="CE11" s="11" t="n">
        <v>0</v>
      </c>
      <c r="CF11" s="11" t="n">
        <v>0</v>
      </c>
      <c r="CG11" s="12" t="n">
        <v>0</v>
      </c>
      <c r="CH11" s="12" t="n">
        <v>0</v>
      </c>
      <c r="CI11" s="12" t="n">
        <v>0</v>
      </c>
      <c r="CJ11" s="12" t="n">
        <v>0</v>
      </c>
      <c r="CK11" s="12" t="n">
        <v>0</v>
      </c>
      <c r="CL11" s="12"/>
      <c r="CM11" s="12"/>
      <c r="CN11" s="12"/>
      <c r="CO11" s="12"/>
      <c r="CP11" s="12"/>
      <c r="CQ11" s="12"/>
      <c r="CR11" s="12"/>
      <c r="CS11" s="12"/>
    </row>
    <row r="12" customFormat="false" ht="17.25" hidden="false" customHeight="false" outlineLevel="0" collapsed="false">
      <c r="A12" s="11" t="n">
        <f aca="false">A11+1</f>
        <v>9</v>
      </c>
      <c r="B12" s="12" t="n">
        <v>43.04</v>
      </c>
      <c r="C12" s="12" t="n">
        <v>266.87</v>
      </c>
      <c r="D12" s="12" t="n">
        <v>502.6</v>
      </c>
      <c r="E12" s="11" t="n">
        <v>793.32</v>
      </c>
      <c r="F12" s="11" t="n">
        <v>1099.2</v>
      </c>
      <c r="G12" s="12" t="n">
        <v>1420.85</v>
      </c>
      <c r="H12" s="12" t="n">
        <v>1780.79</v>
      </c>
      <c r="I12" s="12" t="n">
        <v>2158.95</v>
      </c>
      <c r="J12" s="12" t="n">
        <v>2556.08</v>
      </c>
      <c r="K12" s="12" t="n">
        <v>2972.94</v>
      </c>
      <c r="L12" s="12" t="n">
        <v>3410.34</v>
      </c>
      <c r="M12" s="12" t="n">
        <v>3869.1</v>
      </c>
      <c r="N12" s="12" t="n">
        <v>3902.66</v>
      </c>
      <c r="O12" s="12" t="n">
        <v>3937.32</v>
      </c>
      <c r="P12" s="12" t="n">
        <v>3973.13</v>
      </c>
      <c r="Q12" s="12" t="n">
        <v>4010.14</v>
      </c>
      <c r="R12" s="12" t="n">
        <v>4048.4</v>
      </c>
      <c r="S12" s="12" t="n">
        <v>4087.97</v>
      </c>
      <c r="T12" s="12" t="n">
        <v>4128.9</v>
      </c>
      <c r="U12" s="11" t="n">
        <v>4171.22</v>
      </c>
      <c r="V12" s="11" t="n">
        <v>4214.95</v>
      </c>
      <c r="W12" s="12" t="n">
        <v>4260.11</v>
      </c>
      <c r="X12" s="12" t="n">
        <v>4306.72</v>
      </c>
      <c r="Y12" s="12" t="n">
        <v>4354.8</v>
      </c>
      <c r="Z12" s="12" t="n">
        <v>4404.4</v>
      </c>
      <c r="AA12" s="12" t="n">
        <v>4455.59</v>
      </c>
      <c r="AB12" s="12" t="n">
        <v>4508.4</v>
      </c>
      <c r="AC12" s="12" t="n">
        <v>4562.89</v>
      </c>
      <c r="AD12" s="12" t="n">
        <v>4619.06</v>
      </c>
      <c r="AE12" s="12" t="n">
        <v>4676.96</v>
      </c>
      <c r="AF12" s="12" t="n">
        <v>4736.59</v>
      </c>
      <c r="AG12" s="12" t="n">
        <v>4798</v>
      </c>
      <c r="AH12" s="12" t="n">
        <v>4861.26</v>
      </c>
      <c r="AI12" s="12" t="n">
        <v>4926.43</v>
      </c>
      <c r="AJ12" s="12" t="n">
        <v>4993.61</v>
      </c>
      <c r="AK12" s="11" t="n">
        <v>5062.86</v>
      </c>
      <c r="AL12" s="11" t="n">
        <v>5134.23</v>
      </c>
      <c r="AM12" s="12" t="n">
        <v>5207.72</v>
      </c>
      <c r="AN12" s="12" t="n">
        <v>5283.34</v>
      </c>
      <c r="AO12" s="12" t="n">
        <v>5361.06</v>
      </c>
      <c r="AP12" s="12" t="n">
        <v>5440.87</v>
      </c>
      <c r="AQ12" s="12" t="n">
        <v>5522.78</v>
      </c>
      <c r="AR12" s="12" t="n">
        <v>5606.81</v>
      </c>
      <c r="AS12" s="12" t="n">
        <v>5693</v>
      </c>
      <c r="AT12" s="12" t="n">
        <v>5781.32</v>
      </c>
      <c r="AU12" s="12" t="n">
        <v>5871.75</v>
      </c>
      <c r="AV12" s="12" t="n">
        <v>5964.2</v>
      </c>
      <c r="AW12" s="12" t="n">
        <v>6058.59</v>
      </c>
      <c r="AX12" s="12" t="n">
        <v>6154.83</v>
      </c>
      <c r="AY12" s="12" t="n">
        <v>6252.84</v>
      </c>
      <c r="AZ12" s="12" t="n">
        <v>6352.59</v>
      </c>
      <c r="BA12" s="11" t="n">
        <v>6454.05</v>
      </c>
      <c r="BB12" s="11" t="n">
        <v>6557.21</v>
      </c>
      <c r="BC12" s="12" t="n">
        <v>6662.03</v>
      </c>
      <c r="BD12" s="12" t="n">
        <v>6768.45</v>
      </c>
      <c r="BE12" s="12" t="n">
        <v>6876.38</v>
      </c>
      <c r="BF12" s="12" t="n">
        <v>6985.72</v>
      </c>
      <c r="BG12" s="12" t="n">
        <v>7096.35</v>
      </c>
      <c r="BH12" s="12" t="n">
        <v>7208.17</v>
      </c>
      <c r="BI12" s="12" t="n">
        <v>7321.05</v>
      </c>
      <c r="BJ12" s="12" t="n">
        <v>7434.89</v>
      </c>
      <c r="BK12" s="12" t="n">
        <v>7549.6</v>
      </c>
      <c r="BL12" s="12" t="n">
        <v>7665.09</v>
      </c>
      <c r="BM12" s="12" t="n">
        <v>7781.3</v>
      </c>
      <c r="BN12" s="12" t="n">
        <v>7898.22</v>
      </c>
      <c r="BO12" s="12" t="n">
        <v>8015.89</v>
      </c>
      <c r="BP12" s="12" t="n">
        <v>8134.42</v>
      </c>
      <c r="BQ12" s="12" t="n">
        <v>8253.99</v>
      </c>
      <c r="BR12" s="11" t="n">
        <v>8374.89</v>
      </c>
      <c r="BS12" s="11" t="n">
        <v>8497.53</v>
      </c>
      <c r="BT12" s="12" t="n">
        <v>8622.45</v>
      </c>
      <c r="BU12" s="12" t="n">
        <v>8750.45</v>
      </c>
      <c r="BV12" s="12" t="n">
        <v>8882.58</v>
      </c>
      <c r="BW12" s="12" t="n">
        <v>9020.27</v>
      </c>
      <c r="BX12" s="12" t="n">
        <v>9165.61</v>
      </c>
      <c r="BY12" s="12" t="n">
        <v>9321.42</v>
      </c>
      <c r="BZ12" s="12" t="n">
        <v>9491.64</v>
      </c>
      <c r="CA12" s="12" t="n">
        <v>9681.84</v>
      </c>
      <c r="CB12" s="12" t="n">
        <v>10000</v>
      </c>
      <c r="CC12" s="12" t="n">
        <v>0</v>
      </c>
      <c r="CD12" s="12" t="n">
        <v>0</v>
      </c>
      <c r="CE12" s="11" t="n">
        <v>0</v>
      </c>
      <c r="CF12" s="11" t="n">
        <v>0</v>
      </c>
      <c r="CG12" s="12" t="n">
        <v>0</v>
      </c>
      <c r="CH12" s="12" t="n">
        <v>0</v>
      </c>
      <c r="CI12" s="12" t="n">
        <v>0</v>
      </c>
      <c r="CJ12" s="12" t="n">
        <v>0</v>
      </c>
      <c r="CK12" s="12" t="n">
        <v>0</v>
      </c>
      <c r="CL12" s="12"/>
      <c r="CM12" s="12"/>
      <c r="CN12" s="12"/>
      <c r="CO12" s="12"/>
      <c r="CP12" s="12"/>
      <c r="CQ12" s="12"/>
      <c r="CR12" s="12"/>
      <c r="CS12" s="12"/>
    </row>
    <row r="13" customFormat="false" ht="17.25" hidden="false" customHeight="false" outlineLevel="0" collapsed="false">
      <c r="A13" s="11" t="n">
        <f aca="false">A12+1</f>
        <v>10</v>
      </c>
      <c r="B13" s="12" t="n">
        <v>44.46</v>
      </c>
      <c r="C13" s="12" t="n">
        <v>270.29</v>
      </c>
      <c r="D13" s="12" t="n">
        <v>508.13</v>
      </c>
      <c r="E13" s="11" t="n">
        <v>801.33</v>
      </c>
      <c r="F13" s="11" t="n">
        <v>1109.81</v>
      </c>
      <c r="G13" s="12" t="n">
        <v>1434.19</v>
      </c>
      <c r="H13" s="12" t="n">
        <v>1797.11</v>
      </c>
      <c r="I13" s="12" t="n">
        <v>2178.41</v>
      </c>
      <c r="J13" s="12" t="n">
        <v>2578.82</v>
      </c>
      <c r="K13" s="12" t="n">
        <v>2999.12</v>
      </c>
      <c r="L13" s="12" t="n">
        <v>3440.12</v>
      </c>
      <c r="M13" s="12" t="n">
        <v>3902.66</v>
      </c>
      <c r="N13" s="12" t="n">
        <v>3937.32</v>
      </c>
      <c r="O13" s="12" t="n">
        <v>3973.13</v>
      </c>
      <c r="P13" s="12" t="n">
        <v>4010.14</v>
      </c>
      <c r="Q13" s="12" t="n">
        <v>4048.4</v>
      </c>
      <c r="R13" s="12" t="n">
        <v>4087.97</v>
      </c>
      <c r="S13" s="12" t="n">
        <v>4128.9</v>
      </c>
      <c r="T13" s="12" t="n">
        <v>4171.22</v>
      </c>
      <c r="U13" s="11" t="n">
        <v>4214.95</v>
      </c>
      <c r="V13" s="11" t="n">
        <v>4260.11</v>
      </c>
      <c r="W13" s="12" t="n">
        <v>4306.72</v>
      </c>
      <c r="X13" s="12" t="n">
        <v>4354.8</v>
      </c>
      <c r="Y13" s="12" t="n">
        <v>4404.4</v>
      </c>
      <c r="Z13" s="12" t="n">
        <v>4455.59</v>
      </c>
      <c r="AA13" s="12" t="n">
        <v>4508.4</v>
      </c>
      <c r="AB13" s="12" t="n">
        <v>4562.89</v>
      </c>
      <c r="AC13" s="12" t="n">
        <v>4619.06</v>
      </c>
      <c r="AD13" s="12" t="n">
        <v>4676.96</v>
      </c>
      <c r="AE13" s="12" t="n">
        <v>4736.59</v>
      </c>
      <c r="AF13" s="12" t="n">
        <v>4798</v>
      </c>
      <c r="AG13" s="12" t="n">
        <v>4861.26</v>
      </c>
      <c r="AH13" s="12" t="n">
        <v>4926.43</v>
      </c>
      <c r="AI13" s="12" t="n">
        <v>4993.61</v>
      </c>
      <c r="AJ13" s="12" t="n">
        <v>5062.86</v>
      </c>
      <c r="AK13" s="11" t="n">
        <v>5134.23</v>
      </c>
      <c r="AL13" s="11" t="n">
        <v>5207.72</v>
      </c>
      <c r="AM13" s="12" t="n">
        <v>5283.34</v>
      </c>
      <c r="AN13" s="12" t="n">
        <v>5361.06</v>
      </c>
      <c r="AO13" s="12" t="n">
        <v>5440.87</v>
      </c>
      <c r="AP13" s="12" t="n">
        <v>5522.78</v>
      </c>
      <c r="AQ13" s="12" t="n">
        <v>5606.81</v>
      </c>
      <c r="AR13" s="12" t="n">
        <v>5693</v>
      </c>
      <c r="AS13" s="12" t="n">
        <v>5781.32</v>
      </c>
      <c r="AT13" s="12" t="n">
        <v>5871.75</v>
      </c>
      <c r="AU13" s="12" t="n">
        <v>5964.2</v>
      </c>
      <c r="AV13" s="12" t="n">
        <v>6058.59</v>
      </c>
      <c r="AW13" s="12" t="n">
        <v>6154.83</v>
      </c>
      <c r="AX13" s="12" t="n">
        <v>6252.84</v>
      </c>
      <c r="AY13" s="12" t="n">
        <v>6352.59</v>
      </c>
      <c r="AZ13" s="12" t="n">
        <v>6454.05</v>
      </c>
      <c r="BA13" s="11" t="n">
        <v>6557.21</v>
      </c>
      <c r="BB13" s="11" t="n">
        <v>6662.03</v>
      </c>
      <c r="BC13" s="12" t="n">
        <v>6768.45</v>
      </c>
      <c r="BD13" s="12" t="n">
        <v>6876.38</v>
      </c>
      <c r="BE13" s="12" t="n">
        <v>6985.72</v>
      </c>
      <c r="BF13" s="12" t="n">
        <v>7096.35</v>
      </c>
      <c r="BG13" s="12" t="n">
        <v>7208.17</v>
      </c>
      <c r="BH13" s="12" t="n">
        <v>7321.05</v>
      </c>
      <c r="BI13" s="12" t="n">
        <v>7434.89</v>
      </c>
      <c r="BJ13" s="12" t="n">
        <v>7549.6</v>
      </c>
      <c r="BK13" s="12" t="n">
        <v>7665.09</v>
      </c>
      <c r="BL13" s="12" t="n">
        <v>7781.3</v>
      </c>
      <c r="BM13" s="12" t="n">
        <v>7898.22</v>
      </c>
      <c r="BN13" s="12" t="n">
        <v>8015.89</v>
      </c>
      <c r="BO13" s="12" t="n">
        <v>8134.42</v>
      </c>
      <c r="BP13" s="12" t="n">
        <v>8253.99</v>
      </c>
      <c r="BQ13" s="12" t="n">
        <v>8374.89</v>
      </c>
      <c r="BR13" s="11" t="n">
        <v>8497.53</v>
      </c>
      <c r="BS13" s="11" t="n">
        <v>8622.45</v>
      </c>
      <c r="BT13" s="12" t="n">
        <v>8750.45</v>
      </c>
      <c r="BU13" s="12" t="n">
        <v>8882.58</v>
      </c>
      <c r="BV13" s="12" t="n">
        <v>9020.27</v>
      </c>
      <c r="BW13" s="12" t="n">
        <v>9165.61</v>
      </c>
      <c r="BX13" s="12" t="n">
        <v>9321.42</v>
      </c>
      <c r="BY13" s="12" t="n">
        <v>9491.64</v>
      </c>
      <c r="BZ13" s="12" t="n">
        <v>9681.84</v>
      </c>
      <c r="CA13" s="12" t="n">
        <v>10000</v>
      </c>
      <c r="CB13" s="12" t="n">
        <v>0</v>
      </c>
      <c r="CC13" s="12" t="n">
        <v>0</v>
      </c>
      <c r="CD13" s="12" t="n">
        <v>0</v>
      </c>
      <c r="CE13" s="11" t="n">
        <v>0</v>
      </c>
      <c r="CF13" s="11" t="n">
        <v>0</v>
      </c>
      <c r="CG13" s="12" t="n">
        <v>0</v>
      </c>
      <c r="CH13" s="12" t="n">
        <v>0</v>
      </c>
      <c r="CI13" s="12" t="n">
        <v>0</v>
      </c>
      <c r="CJ13" s="12" t="n">
        <v>0</v>
      </c>
      <c r="CK13" s="12" t="n">
        <v>0</v>
      </c>
      <c r="CL13" s="12"/>
      <c r="CM13" s="12"/>
      <c r="CN13" s="12"/>
      <c r="CO13" s="12"/>
      <c r="CP13" s="12"/>
      <c r="CQ13" s="12"/>
      <c r="CR13" s="12"/>
      <c r="CS13" s="12"/>
    </row>
    <row r="14" customFormat="false" ht="17.25" hidden="false" customHeight="false" outlineLevel="0" collapsed="false">
      <c r="A14" s="11" t="n">
        <f aca="false">A13+1</f>
        <v>11</v>
      </c>
      <c r="B14" s="12" t="n">
        <v>45.91</v>
      </c>
      <c r="C14" s="12" t="n">
        <v>273.82</v>
      </c>
      <c r="D14" s="12" t="n">
        <v>513.84</v>
      </c>
      <c r="E14" s="11" t="n">
        <v>809.59</v>
      </c>
      <c r="F14" s="11" t="n">
        <v>1120.75</v>
      </c>
      <c r="G14" s="12" t="n">
        <v>1447.94</v>
      </c>
      <c r="H14" s="12" t="n">
        <v>1813.94</v>
      </c>
      <c r="I14" s="12" t="n">
        <v>2198.47</v>
      </c>
      <c r="J14" s="12" t="n">
        <v>2602.27</v>
      </c>
      <c r="K14" s="12" t="n">
        <v>3026.13</v>
      </c>
      <c r="L14" s="12" t="n">
        <v>3470.86</v>
      </c>
      <c r="M14" s="12" t="n">
        <v>3937.32</v>
      </c>
      <c r="N14" s="12" t="n">
        <v>3973.13</v>
      </c>
      <c r="O14" s="12" t="n">
        <v>4010.14</v>
      </c>
      <c r="P14" s="12" t="n">
        <v>4048.4</v>
      </c>
      <c r="Q14" s="12" t="n">
        <v>4087.97</v>
      </c>
      <c r="R14" s="12" t="n">
        <v>4128.9</v>
      </c>
      <c r="S14" s="12" t="n">
        <v>4171.22</v>
      </c>
      <c r="T14" s="12" t="n">
        <v>4214.95</v>
      </c>
      <c r="U14" s="11" t="n">
        <v>4260.11</v>
      </c>
      <c r="V14" s="11" t="n">
        <v>4306.72</v>
      </c>
      <c r="W14" s="12" t="n">
        <v>4354.8</v>
      </c>
      <c r="X14" s="12" t="n">
        <v>4404.4</v>
      </c>
      <c r="Y14" s="12" t="n">
        <v>4455.59</v>
      </c>
      <c r="Z14" s="12" t="n">
        <v>4508.4</v>
      </c>
      <c r="AA14" s="12" t="n">
        <v>4562.89</v>
      </c>
      <c r="AB14" s="12" t="n">
        <v>4619.06</v>
      </c>
      <c r="AC14" s="12" t="n">
        <v>4676.96</v>
      </c>
      <c r="AD14" s="12" t="n">
        <v>4736.59</v>
      </c>
      <c r="AE14" s="12" t="n">
        <v>4798</v>
      </c>
      <c r="AF14" s="12" t="n">
        <v>4861.26</v>
      </c>
      <c r="AG14" s="12" t="n">
        <v>4926.43</v>
      </c>
      <c r="AH14" s="12" t="n">
        <v>4993.61</v>
      </c>
      <c r="AI14" s="12" t="n">
        <v>5062.86</v>
      </c>
      <c r="AJ14" s="12" t="n">
        <v>5134.23</v>
      </c>
      <c r="AK14" s="11" t="n">
        <v>5207.72</v>
      </c>
      <c r="AL14" s="11" t="n">
        <v>5283.34</v>
      </c>
      <c r="AM14" s="12" t="n">
        <v>5361.06</v>
      </c>
      <c r="AN14" s="12" t="n">
        <v>5440.87</v>
      </c>
      <c r="AO14" s="12" t="n">
        <v>5522.78</v>
      </c>
      <c r="AP14" s="12" t="n">
        <v>5606.81</v>
      </c>
      <c r="AQ14" s="12" t="n">
        <v>5693</v>
      </c>
      <c r="AR14" s="12" t="n">
        <v>5781.32</v>
      </c>
      <c r="AS14" s="12" t="n">
        <v>5871.75</v>
      </c>
      <c r="AT14" s="12" t="n">
        <v>5964.2</v>
      </c>
      <c r="AU14" s="12" t="n">
        <v>6058.59</v>
      </c>
      <c r="AV14" s="12" t="n">
        <v>6154.83</v>
      </c>
      <c r="AW14" s="12" t="n">
        <v>6252.84</v>
      </c>
      <c r="AX14" s="12" t="n">
        <v>6352.59</v>
      </c>
      <c r="AY14" s="12" t="n">
        <v>6454.05</v>
      </c>
      <c r="AZ14" s="12" t="n">
        <v>6557.21</v>
      </c>
      <c r="BA14" s="11" t="n">
        <v>6662.03</v>
      </c>
      <c r="BB14" s="11" t="n">
        <v>6768.45</v>
      </c>
      <c r="BC14" s="12" t="n">
        <v>6876.38</v>
      </c>
      <c r="BD14" s="12" t="n">
        <v>6985.72</v>
      </c>
      <c r="BE14" s="12" t="n">
        <v>7096.35</v>
      </c>
      <c r="BF14" s="12" t="n">
        <v>7208.17</v>
      </c>
      <c r="BG14" s="12" t="n">
        <v>7321.05</v>
      </c>
      <c r="BH14" s="12" t="n">
        <v>7434.89</v>
      </c>
      <c r="BI14" s="12" t="n">
        <v>7549.6</v>
      </c>
      <c r="BJ14" s="12" t="n">
        <v>7665.09</v>
      </c>
      <c r="BK14" s="12" t="n">
        <v>7781.3</v>
      </c>
      <c r="BL14" s="12" t="n">
        <v>7898.22</v>
      </c>
      <c r="BM14" s="12" t="n">
        <v>8015.89</v>
      </c>
      <c r="BN14" s="12" t="n">
        <v>8134.42</v>
      </c>
      <c r="BO14" s="12" t="n">
        <v>8253.99</v>
      </c>
      <c r="BP14" s="12" t="n">
        <v>8374.89</v>
      </c>
      <c r="BQ14" s="12" t="n">
        <v>8497.53</v>
      </c>
      <c r="BR14" s="11" t="n">
        <v>8622.45</v>
      </c>
      <c r="BS14" s="11" t="n">
        <v>8750.45</v>
      </c>
      <c r="BT14" s="12" t="n">
        <v>8882.58</v>
      </c>
      <c r="BU14" s="12" t="n">
        <v>9020.27</v>
      </c>
      <c r="BV14" s="12" t="n">
        <v>9165.61</v>
      </c>
      <c r="BW14" s="12" t="n">
        <v>9321.42</v>
      </c>
      <c r="BX14" s="12" t="n">
        <v>9491.64</v>
      </c>
      <c r="BY14" s="12" t="n">
        <v>9681.84</v>
      </c>
      <c r="BZ14" s="12" t="n">
        <v>10000</v>
      </c>
      <c r="CA14" s="12" t="n">
        <v>0</v>
      </c>
      <c r="CB14" s="12" t="n">
        <v>0</v>
      </c>
      <c r="CC14" s="12" t="n">
        <v>0</v>
      </c>
      <c r="CD14" s="12" t="n">
        <v>0</v>
      </c>
      <c r="CE14" s="11" t="n">
        <v>0</v>
      </c>
      <c r="CF14" s="11" t="n">
        <v>0</v>
      </c>
      <c r="CG14" s="12" t="n">
        <v>0</v>
      </c>
      <c r="CH14" s="12" t="n">
        <v>0</v>
      </c>
      <c r="CI14" s="12" t="n">
        <v>0</v>
      </c>
      <c r="CJ14" s="12" t="n">
        <v>0</v>
      </c>
      <c r="CK14" s="12" t="n">
        <v>0</v>
      </c>
      <c r="CL14" s="12"/>
      <c r="CM14" s="12"/>
      <c r="CN14" s="12"/>
      <c r="CO14" s="12"/>
      <c r="CP14" s="12"/>
      <c r="CQ14" s="12"/>
      <c r="CR14" s="12"/>
      <c r="CS14" s="12"/>
    </row>
    <row r="15" customFormat="false" ht="17.25" hidden="false" customHeight="false" outlineLevel="0" collapsed="false">
      <c r="A15" s="11" t="n">
        <f aca="false">A14+1</f>
        <v>12</v>
      </c>
      <c r="B15" s="12" t="n">
        <v>47.42</v>
      </c>
      <c r="C15" s="12" t="n">
        <v>277.46</v>
      </c>
      <c r="D15" s="12" t="n">
        <v>519.72</v>
      </c>
      <c r="E15" s="11" t="n">
        <v>818.11</v>
      </c>
      <c r="F15" s="11" t="n">
        <v>1132.03</v>
      </c>
      <c r="G15" s="12" t="n">
        <v>1462.11</v>
      </c>
      <c r="H15" s="12" t="n">
        <v>1831.3</v>
      </c>
      <c r="I15" s="12" t="n">
        <v>2219.17</v>
      </c>
      <c r="J15" s="12" t="n">
        <v>2626.47</v>
      </c>
      <c r="K15" s="12" t="n">
        <v>3054.01</v>
      </c>
      <c r="L15" s="12" t="n">
        <v>3502.61</v>
      </c>
      <c r="M15" s="12" t="n">
        <v>3973.13</v>
      </c>
      <c r="N15" s="12" t="n">
        <v>4010.14</v>
      </c>
      <c r="O15" s="12" t="n">
        <v>4048.4</v>
      </c>
      <c r="P15" s="12" t="n">
        <v>4087.97</v>
      </c>
      <c r="Q15" s="12" t="n">
        <v>4128.9</v>
      </c>
      <c r="R15" s="12" t="n">
        <v>4171.22</v>
      </c>
      <c r="S15" s="12" t="n">
        <v>4214.95</v>
      </c>
      <c r="T15" s="12" t="n">
        <v>4260.11</v>
      </c>
      <c r="U15" s="11" t="n">
        <v>4306.72</v>
      </c>
      <c r="V15" s="11" t="n">
        <v>4354.8</v>
      </c>
      <c r="W15" s="12" t="n">
        <v>4404.4</v>
      </c>
      <c r="X15" s="12" t="n">
        <v>4455.59</v>
      </c>
      <c r="Y15" s="12" t="n">
        <v>4508.4</v>
      </c>
      <c r="Z15" s="12" t="n">
        <v>4562.89</v>
      </c>
      <c r="AA15" s="12" t="n">
        <v>4619.06</v>
      </c>
      <c r="AB15" s="12" t="n">
        <v>4676.96</v>
      </c>
      <c r="AC15" s="12" t="n">
        <v>4736.59</v>
      </c>
      <c r="AD15" s="12" t="n">
        <v>4798</v>
      </c>
      <c r="AE15" s="12" t="n">
        <v>4861.26</v>
      </c>
      <c r="AF15" s="12" t="n">
        <v>4926.43</v>
      </c>
      <c r="AG15" s="12" t="n">
        <v>4993.61</v>
      </c>
      <c r="AH15" s="12" t="n">
        <v>5062.86</v>
      </c>
      <c r="AI15" s="12" t="n">
        <v>5134.23</v>
      </c>
      <c r="AJ15" s="12" t="n">
        <v>5207.72</v>
      </c>
      <c r="AK15" s="11" t="n">
        <v>5283.34</v>
      </c>
      <c r="AL15" s="11" t="n">
        <v>5361.06</v>
      </c>
      <c r="AM15" s="12" t="n">
        <v>5440.87</v>
      </c>
      <c r="AN15" s="12" t="n">
        <v>5522.78</v>
      </c>
      <c r="AO15" s="12" t="n">
        <v>5606.81</v>
      </c>
      <c r="AP15" s="12" t="n">
        <v>5693</v>
      </c>
      <c r="AQ15" s="12" t="n">
        <v>5781.32</v>
      </c>
      <c r="AR15" s="12" t="n">
        <v>5871.75</v>
      </c>
      <c r="AS15" s="12" t="n">
        <v>5964.2</v>
      </c>
      <c r="AT15" s="12" t="n">
        <v>6058.59</v>
      </c>
      <c r="AU15" s="12" t="n">
        <v>6154.83</v>
      </c>
      <c r="AV15" s="12" t="n">
        <v>6252.84</v>
      </c>
      <c r="AW15" s="12" t="n">
        <v>6352.59</v>
      </c>
      <c r="AX15" s="12" t="n">
        <v>6454.05</v>
      </c>
      <c r="AY15" s="12" t="n">
        <v>6557.21</v>
      </c>
      <c r="AZ15" s="12" t="n">
        <v>6662.03</v>
      </c>
      <c r="BA15" s="11" t="n">
        <v>6768.45</v>
      </c>
      <c r="BB15" s="11" t="n">
        <v>6876.38</v>
      </c>
      <c r="BC15" s="12" t="n">
        <v>6985.72</v>
      </c>
      <c r="BD15" s="12" t="n">
        <v>7096.35</v>
      </c>
      <c r="BE15" s="12" t="n">
        <v>7208.17</v>
      </c>
      <c r="BF15" s="12" t="n">
        <v>7321.05</v>
      </c>
      <c r="BG15" s="12" t="n">
        <v>7434.89</v>
      </c>
      <c r="BH15" s="12" t="n">
        <v>7549.6</v>
      </c>
      <c r="BI15" s="12" t="n">
        <v>7665.09</v>
      </c>
      <c r="BJ15" s="12" t="n">
        <v>7781.3</v>
      </c>
      <c r="BK15" s="12" t="n">
        <v>7898.22</v>
      </c>
      <c r="BL15" s="12" t="n">
        <v>8015.89</v>
      </c>
      <c r="BM15" s="12" t="n">
        <v>8134.42</v>
      </c>
      <c r="BN15" s="12" t="n">
        <v>8253.99</v>
      </c>
      <c r="BO15" s="12" t="n">
        <v>8374.89</v>
      </c>
      <c r="BP15" s="12" t="n">
        <v>8497.53</v>
      </c>
      <c r="BQ15" s="12" t="n">
        <v>8622.45</v>
      </c>
      <c r="BR15" s="11" t="n">
        <v>8750.45</v>
      </c>
      <c r="BS15" s="11" t="n">
        <v>8882.58</v>
      </c>
      <c r="BT15" s="12" t="n">
        <v>9020.27</v>
      </c>
      <c r="BU15" s="12" t="n">
        <v>9165.61</v>
      </c>
      <c r="BV15" s="12" t="n">
        <v>9321.42</v>
      </c>
      <c r="BW15" s="12" t="n">
        <v>9491.64</v>
      </c>
      <c r="BX15" s="12" t="n">
        <v>9681.84</v>
      </c>
      <c r="BY15" s="12" t="n">
        <v>10000</v>
      </c>
      <c r="BZ15" s="12" t="n">
        <v>0</v>
      </c>
      <c r="CA15" s="12" t="n">
        <v>0</v>
      </c>
      <c r="CB15" s="12" t="n">
        <v>0</v>
      </c>
      <c r="CC15" s="12" t="n">
        <v>0</v>
      </c>
      <c r="CD15" s="12" t="n">
        <v>0</v>
      </c>
      <c r="CE15" s="11" t="n">
        <v>0</v>
      </c>
      <c r="CF15" s="11" t="n">
        <v>0</v>
      </c>
      <c r="CG15" s="12" t="n">
        <v>0</v>
      </c>
      <c r="CH15" s="12" t="n">
        <v>0</v>
      </c>
      <c r="CI15" s="12" t="n">
        <v>0</v>
      </c>
      <c r="CJ15" s="12" t="n">
        <v>0</v>
      </c>
      <c r="CK15" s="12" t="n">
        <v>0</v>
      </c>
      <c r="CL15" s="12"/>
      <c r="CM15" s="12"/>
      <c r="CN15" s="12"/>
      <c r="CO15" s="12"/>
      <c r="CP15" s="12"/>
      <c r="CQ15" s="12"/>
      <c r="CR15" s="12"/>
      <c r="CS15" s="12"/>
    </row>
    <row r="16" customFormat="false" ht="17.25" hidden="false" customHeight="false" outlineLevel="0" collapsed="false">
      <c r="A16" s="11" t="n">
        <f aca="false">A15+1</f>
        <v>13</v>
      </c>
      <c r="B16" s="12" t="n">
        <v>48.98</v>
      </c>
      <c r="C16" s="12" t="n">
        <v>281.22</v>
      </c>
      <c r="D16" s="12" t="n">
        <v>525.8</v>
      </c>
      <c r="E16" s="11" t="n">
        <v>826.9</v>
      </c>
      <c r="F16" s="11" t="n">
        <v>1143.67</v>
      </c>
      <c r="G16" s="12" t="n">
        <v>1476.75</v>
      </c>
      <c r="H16" s="12" t="n">
        <v>1849.22</v>
      </c>
      <c r="I16" s="12" t="n">
        <v>2240.54</v>
      </c>
      <c r="J16" s="12" t="n">
        <v>2651.47</v>
      </c>
      <c r="K16" s="12" t="n">
        <v>3082.82</v>
      </c>
      <c r="L16" s="12" t="n">
        <v>3535.41</v>
      </c>
      <c r="M16" s="12" t="n">
        <v>4010.14</v>
      </c>
      <c r="N16" s="12" t="n">
        <v>4048.4</v>
      </c>
      <c r="O16" s="12" t="n">
        <v>4087.97</v>
      </c>
      <c r="P16" s="12" t="n">
        <v>4128.9</v>
      </c>
      <c r="Q16" s="12" t="n">
        <v>4171.22</v>
      </c>
      <c r="R16" s="12" t="n">
        <v>4214.95</v>
      </c>
      <c r="S16" s="12" t="n">
        <v>4260.11</v>
      </c>
      <c r="T16" s="12" t="n">
        <v>4306.72</v>
      </c>
      <c r="U16" s="11" t="n">
        <v>4354.8</v>
      </c>
      <c r="V16" s="11" t="n">
        <v>4404.4</v>
      </c>
      <c r="W16" s="12" t="n">
        <v>4455.59</v>
      </c>
      <c r="X16" s="12" t="n">
        <v>4508.4</v>
      </c>
      <c r="Y16" s="12" t="n">
        <v>4562.89</v>
      </c>
      <c r="Z16" s="12" t="n">
        <v>4619.06</v>
      </c>
      <c r="AA16" s="12" t="n">
        <v>4676.96</v>
      </c>
      <c r="AB16" s="12" t="n">
        <v>4736.59</v>
      </c>
      <c r="AC16" s="12" t="n">
        <v>4798</v>
      </c>
      <c r="AD16" s="12" t="n">
        <v>4861.26</v>
      </c>
      <c r="AE16" s="12" t="n">
        <v>4926.43</v>
      </c>
      <c r="AF16" s="12" t="n">
        <v>4993.61</v>
      </c>
      <c r="AG16" s="12" t="n">
        <v>5062.86</v>
      </c>
      <c r="AH16" s="12" t="n">
        <v>5134.23</v>
      </c>
      <c r="AI16" s="12" t="n">
        <v>5207.72</v>
      </c>
      <c r="AJ16" s="12" t="n">
        <v>5283.34</v>
      </c>
      <c r="AK16" s="11" t="n">
        <v>5361.06</v>
      </c>
      <c r="AL16" s="11" t="n">
        <v>5440.87</v>
      </c>
      <c r="AM16" s="12" t="n">
        <v>5522.78</v>
      </c>
      <c r="AN16" s="12" t="n">
        <v>5606.81</v>
      </c>
      <c r="AO16" s="12" t="n">
        <v>5693</v>
      </c>
      <c r="AP16" s="12" t="n">
        <v>5781.32</v>
      </c>
      <c r="AQ16" s="12" t="n">
        <v>5871.75</v>
      </c>
      <c r="AR16" s="12" t="n">
        <v>5964.2</v>
      </c>
      <c r="AS16" s="12" t="n">
        <v>6058.59</v>
      </c>
      <c r="AT16" s="12" t="n">
        <v>6154.83</v>
      </c>
      <c r="AU16" s="12" t="n">
        <v>6252.84</v>
      </c>
      <c r="AV16" s="12" t="n">
        <v>6352.59</v>
      </c>
      <c r="AW16" s="12" t="n">
        <v>6454.05</v>
      </c>
      <c r="AX16" s="12" t="n">
        <v>6557.21</v>
      </c>
      <c r="AY16" s="12" t="n">
        <v>6662.03</v>
      </c>
      <c r="AZ16" s="12" t="n">
        <v>6768.45</v>
      </c>
      <c r="BA16" s="11" t="n">
        <v>6876.38</v>
      </c>
      <c r="BB16" s="11" t="n">
        <v>6985.72</v>
      </c>
      <c r="BC16" s="12" t="n">
        <v>7096.35</v>
      </c>
      <c r="BD16" s="12" t="n">
        <v>7208.17</v>
      </c>
      <c r="BE16" s="12" t="n">
        <v>7321.05</v>
      </c>
      <c r="BF16" s="12" t="n">
        <v>7434.89</v>
      </c>
      <c r="BG16" s="12" t="n">
        <v>7549.6</v>
      </c>
      <c r="BH16" s="12" t="n">
        <v>7665.09</v>
      </c>
      <c r="BI16" s="12" t="n">
        <v>7781.3</v>
      </c>
      <c r="BJ16" s="12" t="n">
        <v>7898.22</v>
      </c>
      <c r="BK16" s="12" t="n">
        <v>8015.89</v>
      </c>
      <c r="BL16" s="12" t="n">
        <v>8134.42</v>
      </c>
      <c r="BM16" s="12" t="n">
        <v>8253.99</v>
      </c>
      <c r="BN16" s="12" t="n">
        <v>8374.89</v>
      </c>
      <c r="BO16" s="12" t="n">
        <v>8497.53</v>
      </c>
      <c r="BP16" s="12" t="n">
        <v>8622.45</v>
      </c>
      <c r="BQ16" s="12" t="n">
        <v>8750.45</v>
      </c>
      <c r="BR16" s="11" t="n">
        <v>8882.58</v>
      </c>
      <c r="BS16" s="11" t="n">
        <v>9020.27</v>
      </c>
      <c r="BT16" s="12" t="n">
        <v>9165.61</v>
      </c>
      <c r="BU16" s="12" t="n">
        <v>9321.42</v>
      </c>
      <c r="BV16" s="12" t="n">
        <v>9491.64</v>
      </c>
      <c r="BW16" s="12" t="n">
        <v>9681.84</v>
      </c>
      <c r="BX16" s="12" t="n">
        <v>10000</v>
      </c>
      <c r="BY16" s="12" t="n">
        <v>0</v>
      </c>
      <c r="BZ16" s="12" t="n">
        <v>0</v>
      </c>
      <c r="CA16" s="12" t="n">
        <v>0</v>
      </c>
      <c r="CB16" s="12" t="n">
        <v>0</v>
      </c>
      <c r="CC16" s="12" t="n">
        <v>0</v>
      </c>
      <c r="CD16" s="12" t="n">
        <v>0</v>
      </c>
      <c r="CE16" s="11" t="n">
        <v>0</v>
      </c>
      <c r="CF16" s="11" t="n">
        <v>0</v>
      </c>
      <c r="CG16" s="12" t="n">
        <v>0</v>
      </c>
      <c r="CH16" s="12" t="n">
        <v>0</v>
      </c>
      <c r="CI16" s="12" t="n">
        <v>0</v>
      </c>
      <c r="CJ16" s="12" t="n">
        <v>0</v>
      </c>
      <c r="CK16" s="12" t="n">
        <v>0</v>
      </c>
      <c r="CL16" s="12"/>
      <c r="CM16" s="12"/>
      <c r="CN16" s="12"/>
      <c r="CO16" s="12"/>
      <c r="CP16" s="12"/>
      <c r="CQ16" s="12"/>
      <c r="CR16" s="12"/>
      <c r="CS16" s="12"/>
    </row>
    <row r="17" customFormat="false" ht="17.25" hidden="false" customHeight="false" outlineLevel="0" collapsed="false">
      <c r="A17" s="11" t="n">
        <f aca="false">A16+1</f>
        <v>14</v>
      </c>
      <c r="B17" s="12" t="n">
        <v>50.58</v>
      </c>
      <c r="C17" s="12" t="n">
        <v>285.1</v>
      </c>
      <c r="D17" s="12" t="n">
        <v>532.06</v>
      </c>
      <c r="E17" s="11" t="n">
        <v>835.97</v>
      </c>
      <c r="F17" s="11" t="n">
        <v>1155.68</v>
      </c>
      <c r="G17" s="12" t="n">
        <v>1491.85</v>
      </c>
      <c r="H17" s="12" t="n">
        <v>1867.73</v>
      </c>
      <c r="I17" s="12" t="n">
        <v>2262.62</v>
      </c>
      <c r="J17" s="12" t="n">
        <v>2677.3</v>
      </c>
      <c r="K17" s="12" t="n">
        <v>3112.59</v>
      </c>
      <c r="L17" s="12" t="n">
        <v>3569.33</v>
      </c>
      <c r="M17" s="12" t="n">
        <v>4048.4</v>
      </c>
      <c r="N17" s="12" t="n">
        <v>4087.97</v>
      </c>
      <c r="O17" s="12" t="n">
        <v>4128.9</v>
      </c>
      <c r="P17" s="12" t="n">
        <v>4171.22</v>
      </c>
      <c r="Q17" s="12" t="n">
        <v>4214.95</v>
      </c>
      <c r="R17" s="12" t="n">
        <v>4260.11</v>
      </c>
      <c r="S17" s="12" t="n">
        <v>4306.72</v>
      </c>
      <c r="T17" s="12" t="n">
        <v>4354.8</v>
      </c>
      <c r="U17" s="11" t="n">
        <v>4404.4</v>
      </c>
      <c r="V17" s="11" t="n">
        <v>4455.59</v>
      </c>
      <c r="W17" s="12" t="n">
        <v>4508.4</v>
      </c>
      <c r="X17" s="12" t="n">
        <v>4562.89</v>
      </c>
      <c r="Y17" s="12" t="n">
        <v>4619.06</v>
      </c>
      <c r="Z17" s="12" t="n">
        <v>4676.96</v>
      </c>
      <c r="AA17" s="12" t="n">
        <v>4736.59</v>
      </c>
      <c r="AB17" s="12" t="n">
        <v>4798</v>
      </c>
      <c r="AC17" s="12" t="n">
        <v>4861.26</v>
      </c>
      <c r="AD17" s="12" t="n">
        <v>4926.43</v>
      </c>
      <c r="AE17" s="12" t="n">
        <v>4993.61</v>
      </c>
      <c r="AF17" s="12" t="n">
        <v>5062.86</v>
      </c>
      <c r="AG17" s="12" t="n">
        <v>5134.23</v>
      </c>
      <c r="AH17" s="12" t="n">
        <v>5207.72</v>
      </c>
      <c r="AI17" s="12" t="n">
        <v>5283.34</v>
      </c>
      <c r="AJ17" s="12" t="n">
        <v>5361.06</v>
      </c>
      <c r="AK17" s="11" t="n">
        <v>5440.87</v>
      </c>
      <c r="AL17" s="11" t="n">
        <v>5522.78</v>
      </c>
      <c r="AM17" s="12" t="n">
        <v>5606.81</v>
      </c>
      <c r="AN17" s="12" t="n">
        <v>5693</v>
      </c>
      <c r="AO17" s="12" t="n">
        <v>5781.32</v>
      </c>
      <c r="AP17" s="12" t="n">
        <v>5871.75</v>
      </c>
      <c r="AQ17" s="12" t="n">
        <v>5964.2</v>
      </c>
      <c r="AR17" s="12" t="n">
        <v>6058.59</v>
      </c>
      <c r="AS17" s="12" t="n">
        <v>6154.83</v>
      </c>
      <c r="AT17" s="12" t="n">
        <v>6252.84</v>
      </c>
      <c r="AU17" s="12" t="n">
        <v>6352.59</v>
      </c>
      <c r="AV17" s="12" t="n">
        <v>6454.05</v>
      </c>
      <c r="AW17" s="12" t="n">
        <v>6557.21</v>
      </c>
      <c r="AX17" s="12" t="n">
        <v>6662.03</v>
      </c>
      <c r="AY17" s="12" t="n">
        <v>6768.45</v>
      </c>
      <c r="AZ17" s="12" t="n">
        <v>6876.38</v>
      </c>
      <c r="BA17" s="11" t="n">
        <v>6985.72</v>
      </c>
      <c r="BB17" s="11" t="n">
        <v>7096.35</v>
      </c>
      <c r="BC17" s="12" t="n">
        <v>7208.17</v>
      </c>
      <c r="BD17" s="12" t="n">
        <v>7321.05</v>
      </c>
      <c r="BE17" s="12" t="n">
        <v>7434.89</v>
      </c>
      <c r="BF17" s="12" t="n">
        <v>7549.6</v>
      </c>
      <c r="BG17" s="12" t="n">
        <v>7665.09</v>
      </c>
      <c r="BH17" s="12" t="n">
        <v>7781.3</v>
      </c>
      <c r="BI17" s="12" t="n">
        <v>7898.22</v>
      </c>
      <c r="BJ17" s="12" t="n">
        <v>8015.89</v>
      </c>
      <c r="BK17" s="12" t="n">
        <v>8134.42</v>
      </c>
      <c r="BL17" s="12" t="n">
        <v>8253.99</v>
      </c>
      <c r="BM17" s="12" t="n">
        <v>8374.89</v>
      </c>
      <c r="BN17" s="12" t="n">
        <v>8497.53</v>
      </c>
      <c r="BO17" s="12" t="n">
        <v>8622.45</v>
      </c>
      <c r="BP17" s="12" t="n">
        <v>8750.45</v>
      </c>
      <c r="BQ17" s="12" t="n">
        <v>8882.58</v>
      </c>
      <c r="BR17" s="11" t="n">
        <v>9020.27</v>
      </c>
      <c r="BS17" s="11" t="n">
        <v>9165.61</v>
      </c>
      <c r="BT17" s="12" t="n">
        <v>9321.42</v>
      </c>
      <c r="BU17" s="12" t="n">
        <v>9491.64</v>
      </c>
      <c r="BV17" s="12" t="n">
        <v>9681.84</v>
      </c>
      <c r="BW17" s="12" t="n">
        <v>10000</v>
      </c>
      <c r="BX17" s="12" t="n">
        <v>0</v>
      </c>
      <c r="BY17" s="12" t="n">
        <v>0</v>
      </c>
      <c r="BZ17" s="12" t="n">
        <v>0</v>
      </c>
      <c r="CA17" s="12" t="n">
        <v>0</v>
      </c>
      <c r="CB17" s="12" t="n">
        <v>0</v>
      </c>
      <c r="CC17" s="12" t="n">
        <v>0</v>
      </c>
      <c r="CD17" s="12" t="n">
        <v>0</v>
      </c>
      <c r="CE17" s="11" t="n">
        <v>0</v>
      </c>
      <c r="CF17" s="11" t="n">
        <v>0</v>
      </c>
      <c r="CG17" s="12" t="n">
        <v>0</v>
      </c>
      <c r="CH17" s="12" t="n">
        <v>0</v>
      </c>
      <c r="CI17" s="12" t="n">
        <v>0</v>
      </c>
      <c r="CJ17" s="12" t="n">
        <v>0</v>
      </c>
      <c r="CK17" s="12" t="n">
        <v>0</v>
      </c>
      <c r="CL17" s="12"/>
      <c r="CM17" s="12"/>
      <c r="CN17" s="12"/>
      <c r="CO17" s="12"/>
      <c r="CP17" s="12"/>
      <c r="CQ17" s="12"/>
      <c r="CR17" s="12"/>
      <c r="CS17" s="12"/>
    </row>
    <row r="18" customFormat="false" ht="17.25" hidden="false" customHeight="false" outlineLevel="0" collapsed="false">
      <c r="A18" s="11" t="n">
        <f aca="false">A17+1</f>
        <v>15</v>
      </c>
      <c r="B18" s="12" t="n">
        <v>52.23</v>
      </c>
      <c r="C18" s="12" t="n">
        <v>289.1</v>
      </c>
      <c r="D18" s="12" t="n">
        <v>538.53</v>
      </c>
      <c r="E18" s="11" t="n">
        <v>845.33</v>
      </c>
      <c r="F18" s="11" t="n">
        <v>1168.09</v>
      </c>
      <c r="G18" s="12" t="n">
        <v>1507.45</v>
      </c>
      <c r="H18" s="12" t="n">
        <v>1886.85</v>
      </c>
      <c r="I18" s="12" t="n">
        <v>2285.44</v>
      </c>
      <c r="J18" s="12" t="n">
        <v>2704</v>
      </c>
      <c r="K18" s="12" t="n">
        <v>3143.37</v>
      </c>
      <c r="L18" s="12" t="n">
        <v>3604.4</v>
      </c>
      <c r="M18" s="12" t="n">
        <v>4087.97</v>
      </c>
      <c r="N18" s="12" t="n">
        <v>4128.9</v>
      </c>
      <c r="O18" s="12" t="n">
        <v>4171.22</v>
      </c>
      <c r="P18" s="12" t="n">
        <v>4214.95</v>
      </c>
      <c r="Q18" s="12" t="n">
        <v>4260.11</v>
      </c>
      <c r="R18" s="12" t="n">
        <v>4306.72</v>
      </c>
      <c r="S18" s="12" t="n">
        <v>4354.8</v>
      </c>
      <c r="T18" s="12" t="n">
        <v>4404.4</v>
      </c>
      <c r="U18" s="11" t="n">
        <v>4455.59</v>
      </c>
      <c r="V18" s="11" t="n">
        <v>4508.4</v>
      </c>
      <c r="W18" s="12" t="n">
        <v>4562.89</v>
      </c>
      <c r="X18" s="12" t="n">
        <v>4619.06</v>
      </c>
      <c r="Y18" s="12" t="n">
        <v>4676.96</v>
      </c>
      <c r="Z18" s="12" t="n">
        <v>4736.59</v>
      </c>
      <c r="AA18" s="12" t="n">
        <v>4798</v>
      </c>
      <c r="AB18" s="12" t="n">
        <v>4861.26</v>
      </c>
      <c r="AC18" s="12" t="n">
        <v>4926.43</v>
      </c>
      <c r="AD18" s="12" t="n">
        <v>4993.61</v>
      </c>
      <c r="AE18" s="12" t="n">
        <v>5062.86</v>
      </c>
      <c r="AF18" s="12" t="n">
        <v>5134.23</v>
      </c>
      <c r="AG18" s="12" t="n">
        <v>5207.72</v>
      </c>
      <c r="AH18" s="12" t="n">
        <v>5283.34</v>
      </c>
      <c r="AI18" s="12" t="n">
        <v>5361.06</v>
      </c>
      <c r="AJ18" s="12" t="n">
        <v>5440.87</v>
      </c>
      <c r="AK18" s="11" t="n">
        <v>5522.78</v>
      </c>
      <c r="AL18" s="11" t="n">
        <v>5606.81</v>
      </c>
      <c r="AM18" s="12" t="n">
        <v>5693</v>
      </c>
      <c r="AN18" s="12" t="n">
        <v>5781.32</v>
      </c>
      <c r="AO18" s="12" t="n">
        <v>5871.75</v>
      </c>
      <c r="AP18" s="12" t="n">
        <v>5964.2</v>
      </c>
      <c r="AQ18" s="12" t="n">
        <v>6058.59</v>
      </c>
      <c r="AR18" s="12" t="n">
        <v>6154.83</v>
      </c>
      <c r="AS18" s="12" t="n">
        <v>6252.84</v>
      </c>
      <c r="AT18" s="12" t="n">
        <v>6352.59</v>
      </c>
      <c r="AU18" s="12" t="n">
        <v>6454.05</v>
      </c>
      <c r="AV18" s="12" t="n">
        <v>6557.21</v>
      </c>
      <c r="AW18" s="12" t="n">
        <v>6662.03</v>
      </c>
      <c r="AX18" s="12" t="n">
        <v>6768.45</v>
      </c>
      <c r="AY18" s="12" t="n">
        <v>6876.38</v>
      </c>
      <c r="AZ18" s="12" t="n">
        <v>6985.72</v>
      </c>
      <c r="BA18" s="11" t="n">
        <v>7096.35</v>
      </c>
      <c r="BB18" s="11" t="n">
        <v>7208.17</v>
      </c>
      <c r="BC18" s="12" t="n">
        <v>7321.05</v>
      </c>
      <c r="BD18" s="12" t="n">
        <v>7434.89</v>
      </c>
      <c r="BE18" s="12" t="n">
        <v>7549.6</v>
      </c>
      <c r="BF18" s="12" t="n">
        <v>7665.09</v>
      </c>
      <c r="BG18" s="12" t="n">
        <v>7781.3</v>
      </c>
      <c r="BH18" s="12" t="n">
        <v>7898.22</v>
      </c>
      <c r="BI18" s="12" t="n">
        <v>8015.89</v>
      </c>
      <c r="BJ18" s="12" t="n">
        <v>8134.42</v>
      </c>
      <c r="BK18" s="12" t="n">
        <v>8253.99</v>
      </c>
      <c r="BL18" s="12" t="n">
        <v>8374.89</v>
      </c>
      <c r="BM18" s="12" t="n">
        <v>8497.53</v>
      </c>
      <c r="BN18" s="12" t="n">
        <v>8622.45</v>
      </c>
      <c r="BO18" s="12" t="n">
        <v>8750.45</v>
      </c>
      <c r="BP18" s="12" t="n">
        <v>8882.58</v>
      </c>
      <c r="BQ18" s="12" t="n">
        <v>9020.27</v>
      </c>
      <c r="BR18" s="11" t="n">
        <v>9165.61</v>
      </c>
      <c r="BS18" s="11" t="n">
        <v>9321.42</v>
      </c>
      <c r="BT18" s="12" t="n">
        <v>9491.64</v>
      </c>
      <c r="BU18" s="12" t="n">
        <v>9681.84</v>
      </c>
      <c r="BV18" s="12" t="n">
        <v>10000</v>
      </c>
      <c r="BW18" s="12" t="n">
        <v>0</v>
      </c>
      <c r="BX18" s="12" t="n">
        <v>0</v>
      </c>
      <c r="BY18" s="12" t="n">
        <v>0</v>
      </c>
      <c r="BZ18" s="12" t="n">
        <v>0</v>
      </c>
      <c r="CA18" s="12" t="n">
        <v>0</v>
      </c>
      <c r="CB18" s="12" t="n">
        <v>0</v>
      </c>
      <c r="CC18" s="12" t="n">
        <v>0</v>
      </c>
      <c r="CD18" s="12" t="n">
        <v>0</v>
      </c>
      <c r="CE18" s="11" t="n">
        <v>0</v>
      </c>
      <c r="CF18" s="11" t="n">
        <v>0</v>
      </c>
      <c r="CG18" s="12" t="n">
        <v>0</v>
      </c>
      <c r="CH18" s="12" t="n">
        <v>0</v>
      </c>
      <c r="CI18" s="12" t="n">
        <v>0</v>
      </c>
      <c r="CJ18" s="12" t="n">
        <v>0</v>
      </c>
      <c r="CK18" s="12" t="n">
        <v>0</v>
      </c>
      <c r="CL18" s="12"/>
      <c r="CM18" s="12"/>
      <c r="CN18" s="12"/>
      <c r="CO18" s="12"/>
      <c r="CP18" s="12"/>
      <c r="CQ18" s="12"/>
      <c r="CR18" s="12"/>
      <c r="CS18" s="12"/>
    </row>
    <row r="19" customFormat="false" ht="17.25" hidden="false" customHeight="false" outlineLevel="0" collapsed="false">
      <c r="A19" s="11" t="n">
        <f aca="false">A18+1</f>
        <v>16</v>
      </c>
      <c r="B19" s="12" t="n">
        <v>53.94</v>
      </c>
      <c r="C19" s="12" t="n">
        <v>293.23</v>
      </c>
      <c r="D19" s="12" t="n">
        <v>545.21</v>
      </c>
      <c r="E19" s="11" t="n">
        <v>855</v>
      </c>
      <c r="F19" s="11" t="n">
        <v>1180.91</v>
      </c>
      <c r="G19" s="12" t="n">
        <v>1523.58</v>
      </c>
      <c r="H19" s="12" t="n">
        <v>1906.61</v>
      </c>
      <c r="I19" s="12" t="n">
        <v>2309.03</v>
      </c>
      <c r="J19" s="12" t="n">
        <v>2731.62</v>
      </c>
      <c r="K19" s="12" t="n">
        <v>3175.21</v>
      </c>
      <c r="L19" s="12" t="n">
        <v>3640.67</v>
      </c>
      <c r="M19" s="12" t="n">
        <v>4128.9</v>
      </c>
      <c r="N19" s="12" t="n">
        <v>4171.22</v>
      </c>
      <c r="O19" s="12" t="n">
        <v>4214.95</v>
      </c>
      <c r="P19" s="12" t="n">
        <v>4260.11</v>
      </c>
      <c r="Q19" s="12" t="n">
        <v>4306.72</v>
      </c>
      <c r="R19" s="12" t="n">
        <v>4354.8</v>
      </c>
      <c r="S19" s="12" t="n">
        <v>4404.4</v>
      </c>
      <c r="T19" s="12" t="n">
        <v>4455.59</v>
      </c>
      <c r="U19" s="11" t="n">
        <v>4508.4</v>
      </c>
      <c r="V19" s="11" t="n">
        <v>4562.89</v>
      </c>
      <c r="W19" s="12" t="n">
        <v>4619.06</v>
      </c>
      <c r="X19" s="12" t="n">
        <v>4676.96</v>
      </c>
      <c r="Y19" s="12" t="n">
        <v>4736.59</v>
      </c>
      <c r="Z19" s="12" t="n">
        <v>4798</v>
      </c>
      <c r="AA19" s="12" t="n">
        <v>4861.26</v>
      </c>
      <c r="AB19" s="12" t="n">
        <v>4926.43</v>
      </c>
      <c r="AC19" s="12" t="n">
        <v>4993.61</v>
      </c>
      <c r="AD19" s="12" t="n">
        <v>5062.86</v>
      </c>
      <c r="AE19" s="12" t="n">
        <v>5134.23</v>
      </c>
      <c r="AF19" s="12" t="n">
        <v>5207.72</v>
      </c>
      <c r="AG19" s="12" t="n">
        <v>5283.34</v>
      </c>
      <c r="AH19" s="12" t="n">
        <v>5361.06</v>
      </c>
      <c r="AI19" s="12" t="n">
        <v>5440.87</v>
      </c>
      <c r="AJ19" s="12" t="n">
        <v>5522.78</v>
      </c>
      <c r="AK19" s="11" t="n">
        <v>5606.81</v>
      </c>
      <c r="AL19" s="11" t="n">
        <v>5693</v>
      </c>
      <c r="AM19" s="12" t="n">
        <v>5781.32</v>
      </c>
      <c r="AN19" s="12" t="n">
        <v>5871.75</v>
      </c>
      <c r="AO19" s="12" t="n">
        <v>5964.2</v>
      </c>
      <c r="AP19" s="12" t="n">
        <v>6058.59</v>
      </c>
      <c r="AQ19" s="12" t="n">
        <v>6154.83</v>
      </c>
      <c r="AR19" s="12" t="n">
        <v>6252.84</v>
      </c>
      <c r="AS19" s="12" t="n">
        <v>6352.59</v>
      </c>
      <c r="AT19" s="12" t="n">
        <v>6454.05</v>
      </c>
      <c r="AU19" s="12" t="n">
        <v>6557.21</v>
      </c>
      <c r="AV19" s="12" t="n">
        <v>6662.03</v>
      </c>
      <c r="AW19" s="12" t="n">
        <v>6768.45</v>
      </c>
      <c r="AX19" s="12" t="n">
        <v>6876.38</v>
      </c>
      <c r="AY19" s="12" t="n">
        <v>6985.72</v>
      </c>
      <c r="AZ19" s="12" t="n">
        <v>7096.35</v>
      </c>
      <c r="BA19" s="11" t="n">
        <v>7208.17</v>
      </c>
      <c r="BB19" s="11" t="n">
        <v>7321.05</v>
      </c>
      <c r="BC19" s="12" t="n">
        <v>7434.89</v>
      </c>
      <c r="BD19" s="12" t="n">
        <v>7549.6</v>
      </c>
      <c r="BE19" s="12" t="n">
        <v>7665.09</v>
      </c>
      <c r="BF19" s="12" t="n">
        <v>7781.3</v>
      </c>
      <c r="BG19" s="12" t="n">
        <v>7898.22</v>
      </c>
      <c r="BH19" s="12" t="n">
        <v>8015.89</v>
      </c>
      <c r="BI19" s="12" t="n">
        <v>8134.42</v>
      </c>
      <c r="BJ19" s="12" t="n">
        <v>8253.99</v>
      </c>
      <c r="BK19" s="12" t="n">
        <v>8374.89</v>
      </c>
      <c r="BL19" s="12" t="n">
        <v>8497.53</v>
      </c>
      <c r="BM19" s="12" t="n">
        <v>8622.45</v>
      </c>
      <c r="BN19" s="12" t="n">
        <v>8750.45</v>
      </c>
      <c r="BO19" s="12" t="n">
        <v>8882.58</v>
      </c>
      <c r="BP19" s="12" t="n">
        <v>9020.27</v>
      </c>
      <c r="BQ19" s="12" t="n">
        <v>9165.61</v>
      </c>
      <c r="BR19" s="11" t="n">
        <v>9321.42</v>
      </c>
      <c r="BS19" s="11" t="n">
        <v>9491.64</v>
      </c>
      <c r="BT19" s="12" t="n">
        <v>9681.84</v>
      </c>
      <c r="BU19" s="12" t="n">
        <v>10000</v>
      </c>
      <c r="BV19" s="12" t="n">
        <v>0</v>
      </c>
      <c r="BW19" s="12" t="n">
        <v>0</v>
      </c>
      <c r="BX19" s="12" t="n">
        <v>0</v>
      </c>
      <c r="BY19" s="12" t="n">
        <v>0</v>
      </c>
      <c r="BZ19" s="12" t="n">
        <v>0</v>
      </c>
      <c r="CA19" s="12" t="n">
        <v>0</v>
      </c>
      <c r="CB19" s="12" t="n">
        <v>0</v>
      </c>
      <c r="CC19" s="12" t="n">
        <v>0</v>
      </c>
      <c r="CD19" s="12" t="n">
        <v>0</v>
      </c>
      <c r="CE19" s="11" t="n">
        <v>0</v>
      </c>
      <c r="CF19" s="11" t="n">
        <v>0</v>
      </c>
      <c r="CG19" s="12" t="n">
        <v>0</v>
      </c>
      <c r="CH19" s="12" t="n">
        <v>0</v>
      </c>
      <c r="CI19" s="12" t="n">
        <v>0</v>
      </c>
      <c r="CJ19" s="12" t="n">
        <v>0</v>
      </c>
      <c r="CK19" s="12" t="n">
        <v>0</v>
      </c>
      <c r="CL19" s="12"/>
      <c r="CM19" s="12"/>
      <c r="CN19" s="12"/>
      <c r="CO19" s="12"/>
      <c r="CP19" s="12"/>
      <c r="CQ19" s="12"/>
      <c r="CR19" s="12"/>
      <c r="CS19" s="12"/>
    </row>
    <row r="20" customFormat="false" ht="17.25" hidden="false" customHeight="false" outlineLevel="0" collapsed="false">
      <c r="A20" s="11" t="n">
        <f aca="false">A19+1</f>
        <v>17</v>
      </c>
      <c r="B20" s="12" t="n">
        <v>55.71</v>
      </c>
      <c r="C20" s="12" t="n">
        <v>297.5</v>
      </c>
      <c r="D20" s="12" t="n">
        <v>552.11</v>
      </c>
      <c r="E20" s="11" t="n">
        <v>865</v>
      </c>
      <c r="F20" s="11" t="n">
        <v>1194.16</v>
      </c>
      <c r="G20" s="12" t="n">
        <v>1540.25</v>
      </c>
      <c r="H20" s="12" t="n">
        <v>1927.05</v>
      </c>
      <c r="I20" s="12" t="n">
        <v>2333.42</v>
      </c>
      <c r="J20" s="12" t="n">
        <v>2760.17</v>
      </c>
      <c r="K20" s="12" t="n">
        <v>3208.14</v>
      </c>
      <c r="L20" s="12" t="n">
        <v>3678.19</v>
      </c>
      <c r="M20" s="12" t="n">
        <v>4171.22</v>
      </c>
      <c r="N20" s="12" t="n">
        <v>4214.95</v>
      </c>
      <c r="O20" s="12" t="n">
        <v>4260.11</v>
      </c>
      <c r="P20" s="12" t="n">
        <v>4306.72</v>
      </c>
      <c r="Q20" s="12" t="n">
        <v>4354.8</v>
      </c>
      <c r="R20" s="12" t="n">
        <v>4404.4</v>
      </c>
      <c r="S20" s="12" t="n">
        <v>4455.59</v>
      </c>
      <c r="T20" s="12" t="n">
        <v>4508.4</v>
      </c>
      <c r="U20" s="11" t="n">
        <v>4562.89</v>
      </c>
      <c r="V20" s="11" t="n">
        <v>4619.06</v>
      </c>
      <c r="W20" s="12" t="n">
        <v>4676.96</v>
      </c>
      <c r="X20" s="12" t="n">
        <v>4736.59</v>
      </c>
      <c r="Y20" s="12" t="n">
        <v>4798</v>
      </c>
      <c r="Z20" s="12" t="n">
        <v>4861.26</v>
      </c>
      <c r="AA20" s="12" t="n">
        <v>4926.43</v>
      </c>
      <c r="AB20" s="12" t="n">
        <v>4993.61</v>
      </c>
      <c r="AC20" s="12" t="n">
        <v>5062.86</v>
      </c>
      <c r="AD20" s="12" t="n">
        <v>5134.23</v>
      </c>
      <c r="AE20" s="12" t="n">
        <v>5207.72</v>
      </c>
      <c r="AF20" s="12" t="n">
        <v>5283.34</v>
      </c>
      <c r="AG20" s="12" t="n">
        <v>5361.06</v>
      </c>
      <c r="AH20" s="12" t="n">
        <v>5440.87</v>
      </c>
      <c r="AI20" s="12" t="n">
        <v>5522.78</v>
      </c>
      <c r="AJ20" s="12" t="n">
        <v>5606.81</v>
      </c>
      <c r="AK20" s="11" t="n">
        <v>5693</v>
      </c>
      <c r="AL20" s="11" t="n">
        <v>5781.32</v>
      </c>
      <c r="AM20" s="12" t="n">
        <v>5871.75</v>
      </c>
      <c r="AN20" s="12" t="n">
        <v>5964.2</v>
      </c>
      <c r="AO20" s="12" t="n">
        <v>6058.59</v>
      </c>
      <c r="AP20" s="12" t="n">
        <v>6154.83</v>
      </c>
      <c r="AQ20" s="12" t="n">
        <v>6252.84</v>
      </c>
      <c r="AR20" s="12" t="n">
        <v>6352.59</v>
      </c>
      <c r="AS20" s="12" t="n">
        <v>6454.05</v>
      </c>
      <c r="AT20" s="12" t="n">
        <v>6557.21</v>
      </c>
      <c r="AU20" s="12" t="n">
        <v>6662.03</v>
      </c>
      <c r="AV20" s="12" t="n">
        <v>6768.45</v>
      </c>
      <c r="AW20" s="12" t="n">
        <v>6876.38</v>
      </c>
      <c r="AX20" s="12" t="n">
        <v>6985.72</v>
      </c>
      <c r="AY20" s="12" t="n">
        <v>7096.35</v>
      </c>
      <c r="AZ20" s="12" t="n">
        <v>7208.17</v>
      </c>
      <c r="BA20" s="11" t="n">
        <v>7321.05</v>
      </c>
      <c r="BB20" s="11" t="n">
        <v>7434.89</v>
      </c>
      <c r="BC20" s="12" t="n">
        <v>7549.6</v>
      </c>
      <c r="BD20" s="12" t="n">
        <v>7665.09</v>
      </c>
      <c r="BE20" s="12" t="n">
        <v>7781.3</v>
      </c>
      <c r="BF20" s="12" t="n">
        <v>7898.22</v>
      </c>
      <c r="BG20" s="12" t="n">
        <v>8015.89</v>
      </c>
      <c r="BH20" s="12" t="n">
        <v>8134.42</v>
      </c>
      <c r="BI20" s="12" t="n">
        <v>8253.99</v>
      </c>
      <c r="BJ20" s="12" t="n">
        <v>8374.89</v>
      </c>
      <c r="BK20" s="12" t="n">
        <v>8497.53</v>
      </c>
      <c r="BL20" s="12" t="n">
        <v>8622.45</v>
      </c>
      <c r="BM20" s="12" t="n">
        <v>8750.45</v>
      </c>
      <c r="BN20" s="12" t="n">
        <v>8882.58</v>
      </c>
      <c r="BO20" s="12" t="n">
        <v>9020.27</v>
      </c>
      <c r="BP20" s="12" t="n">
        <v>9165.61</v>
      </c>
      <c r="BQ20" s="12" t="n">
        <v>9321.42</v>
      </c>
      <c r="BR20" s="11" t="n">
        <v>9491.64</v>
      </c>
      <c r="BS20" s="11" t="n">
        <v>9681.84</v>
      </c>
      <c r="BT20" s="12" t="n">
        <v>10000</v>
      </c>
      <c r="BU20" s="12" t="n">
        <v>0</v>
      </c>
      <c r="BV20" s="12" t="n">
        <v>0</v>
      </c>
      <c r="BW20" s="12" t="n">
        <v>0</v>
      </c>
      <c r="BX20" s="12" t="n">
        <v>0</v>
      </c>
      <c r="BY20" s="12" t="n">
        <v>0</v>
      </c>
      <c r="BZ20" s="12" t="n">
        <v>0</v>
      </c>
      <c r="CA20" s="12" t="n">
        <v>0</v>
      </c>
      <c r="CB20" s="12" t="n">
        <v>0</v>
      </c>
      <c r="CC20" s="12" t="n">
        <v>0</v>
      </c>
      <c r="CD20" s="12" t="n">
        <v>0</v>
      </c>
      <c r="CE20" s="11" t="n">
        <v>0</v>
      </c>
      <c r="CF20" s="11" t="n">
        <v>0</v>
      </c>
      <c r="CG20" s="12" t="n">
        <v>0</v>
      </c>
      <c r="CH20" s="12" t="n">
        <v>0</v>
      </c>
      <c r="CI20" s="12" t="n">
        <v>0</v>
      </c>
      <c r="CJ20" s="12" t="n">
        <v>0</v>
      </c>
      <c r="CK20" s="12" t="n">
        <v>0</v>
      </c>
      <c r="CL20" s="12"/>
      <c r="CM20" s="12"/>
      <c r="CN20" s="12"/>
      <c r="CO20" s="12"/>
      <c r="CP20" s="12"/>
      <c r="CQ20" s="12"/>
      <c r="CR20" s="12"/>
      <c r="CS20" s="12"/>
    </row>
    <row r="21" customFormat="false" ht="17.2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17.2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</row>
    <row r="23" customFormat="false" ht="17.2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</row>
    <row r="24" customFormat="false" ht="17.2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</row>
    <row r="25" customFormat="false" ht="17.2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17.2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17.2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</row>
    <row r="28" customFormat="false" ht="17.2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</row>
    <row r="29" customFormat="false" ht="17.2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7.2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7.2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</row>
    <row r="32" customFormat="false" ht="17.2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</row>
    <row r="33" customFormat="false" ht="17.2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7.2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customFormat="false" ht="17.2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</row>
    <row r="36" customFormat="false" ht="17.2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</row>
    <row r="37" customFormat="false" ht="17.2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customFormat="false" ht="17.2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</row>
    <row r="39" customFormat="false" ht="17.2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</row>
    <row r="40" customFormat="false" ht="17.2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</row>
    <row r="41" customFormat="false" ht="17.2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17.2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</row>
    <row r="43" customFormat="false" ht="17.2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</row>
    <row r="44" customFormat="false" ht="17.2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</row>
    <row r="45" customFormat="false" ht="17.2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7.2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</row>
    <row r="47" customFormat="false" ht="17.2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</row>
    <row r="48" customFormat="false" ht="17.2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</row>
    <row r="49" customFormat="false" ht="17.2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customFormat="false" ht="17.2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</row>
    <row r="51" customFormat="false" ht="17.2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</row>
    <row r="52" customFormat="false" ht="17.2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</row>
    <row r="53" customFormat="false" ht="17.2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customFormat="false" ht="17.2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</row>
    <row r="55" customFormat="false" ht="17.2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</row>
    <row r="56" customFormat="false" ht="17.2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</row>
    <row r="57" customFormat="false" ht="17.2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</row>
    <row r="58" customFormat="false" ht="17.2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</row>
    <row r="59" customFormat="false" ht="17.2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</row>
    <row r="60" customFormat="false" ht="17.2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</row>
    <row r="61" customFormat="false" ht="17.2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customFormat="false" ht="17.2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</row>
    <row r="63" customFormat="false" ht="17.2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</row>
    <row r="64" customFormat="false" ht="17.2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</row>
    <row r="65" customFormat="false" ht="17.2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7.2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</row>
    <row r="67" customFormat="false" ht="17.2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</row>
    <row r="68" customFormat="false" ht="17.2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</row>
    <row r="69" customFormat="false" ht="17.2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customFormat="false" ht="17.2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7.2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</row>
    <row r="72" customFormat="false" ht="17.2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</row>
    <row r="73" customFormat="false" ht="17.2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customFormat="false" ht="17.2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7.2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</row>
    <row r="76" customFormat="false" ht="17.2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</row>
    <row r="77" customFormat="false" ht="17.2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7.2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customFormat="false" ht="17.2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</row>
    <row r="80" customFormat="false" ht="17.2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</row>
    <row r="81" customFormat="false" ht="17.2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7.2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</row>
    <row r="83" customFormat="false" ht="17.2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</row>
    <row r="84" customFormat="false" ht="17.2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</row>
    <row r="85" customFormat="false" ht="17.2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customFormat="false" ht="17.2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</row>
    <row r="87" customFormat="false" ht="17.2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</row>
    <row r="88" customFormat="false" ht="17.2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</row>
    <row r="89" customFormat="false" ht="17.2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</row>
    <row r="90" customFormat="false" ht="17.2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</row>
    <row r="91" customFormat="false" ht="17.2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</row>
    <row r="92" customFormat="false" ht="17.2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</row>
    <row r="93" customFormat="false" ht="17.2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</row>
    <row r="94" customFormat="false" ht="17.2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</row>
    <row r="95" customFormat="false" ht="17.2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</row>
    <row r="96" customFormat="false" ht="17.2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</row>
    <row r="97" customFormat="false" ht="17.2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</row>
    <row r="98" customFormat="false" ht="17.2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</row>
    <row r="99" customFormat="false" ht="17.2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</row>
    <row r="100" customFormat="false" ht="17.2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</row>
    <row r="101" customFormat="false" ht="17.2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7.2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</row>
    <row r="103" customFormat="false" ht="17.2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</row>
    <row r="104" customFormat="false" ht="17.2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</row>
    <row r="105" customFormat="false" ht="17.2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</row>
    <row r="106" customFormat="false" ht="17.2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</row>
    <row r="107" customFormat="false" ht="17.2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</row>
    <row r="108" customFormat="false" ht="17.2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</row>
    <row r="109" customFormat="false" ht="17.2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7.2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</row>
    <row r="111" customFormat="false" ht="17.2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</row>
    <row r="112" customFormat="false" ht="17.2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</row>
    <row r="113" customFormat="false" ht="17.2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</row>
    <row r="114" customFormat="false" ht="17.2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</row>
    <row r="115" customFormat="false" ht="17.2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</row>
    <row r="116" customFormat="false" ht="17.2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</row>
    <row r="117" customFormat="false" ht="17.2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</row>
    <row r="118" customFormat="false" ht="17.2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</row>
    <row r="119" customFormat="false" ht="17.2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</row>
    <row r="120" customFormat="false" ht="17.2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</row>
    <row r="121" customFormat="false" ht="17.2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</row>
    <row r="122" customFormat="false" ht="17.2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7.2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</row>
    <row r="124" customFormat="false" ht="17.2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</row>
    <row r="125" customFormat="false" ht="17.2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7.2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</row>
    <row r="127" customFormat="false" ht="17.2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</row>
    <row r="128" customFormat="false" ht="17.2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</row>
    <row r="129" customFormat="false" ht="17.2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customFormat="false" ht="17.2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</row>
    <row r="131" customFormat="false" ht="17.2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</row>
    <row r="132" customFormat="false" ht="17.2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</row>
    <row r="133" customFormat="false" ht="17.2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</row>
    <row r="134" customFormat="false" ht="17.2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</row>
    <row r="135" customFormat="false" ht="17.2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</row>
    <row r="136" customFormat="false" ht="17.2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</row>
    <row r="137" customFormat="false" ht="17.2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</row>
    <row r="138" customFormat="false" ht="17.2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</row>
    <row r="139" customFormat="false" ht="17.2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</row>
    <row r="140" customFormat="false" ht="17.2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</row>
    <row r="141" customFormat="false" ht="17.2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customFormat="false" ht="17.2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</row>
    <row r="143" customFormat="false" ht="17.2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</row>
    <row r="144" customFormat="false" ht="17.2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</row>
    <row r="145" customFormat="false" ht="17.2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</row>
    <row r="146" customFormat="false" ht="17.2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</row>
    <row r="147" customFormat="false" ht="17.2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</row>
    <row r="148" customFormat="false" ht="17.2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</row>
    <row r="149" customFormat="false" ht="17.2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</row>
    <row r="150" customFormat="false" ht="17.2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</row>
    <row r="151" customFormat="false" ht="17.2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</row>
    <row r="152" customFormat="false" ht="17.2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</row>
    <row r="153" customFormat="false" ht="17.2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</row>
    <row r="154" customFormat="false" ht="17.2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</row>
    <row r="155" customFormat="false" ht="17.2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</row>
    <row r="156" customFormat="false" ht="17.2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</row>
    <row r="157" customFormat="false" ht="17.2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</row>
    <row r="158" customFormat="false" ht="17.2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</row>
    <row r="159" customFormat="false" ht="17.2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</row>
    <row r="160" customFormat="false" ht="17.2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</row>
    <row r="161" customFormat="false" ht="17.2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</row>
    <row r="162" customFormat="false" ht="17.2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</row>
    <row r="163" customFormat="false" ht="17.2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</row>
    <row r="164" customFormat="false" ht="17.2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</row>
    <row r="165" customFormat="false" ht="17.2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</row>
    <row r="166" customFormat="false" ht="17.2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</row>
    <row r="167" customFormat="false" ht="17.2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</row>
    <row r="168" customFormat="false" ht="17.2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</row>
    <row r="169" customFormat="false" ht="17.2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</row>
    <row r="170" customFormat="false" ht="17.2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</row>
    <row r="171" customFormat="false" ht="17.2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</row>
    <row r="172" customFormat="false" ht="17.2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</row>
    <row r="173" customFormat="false" ht="17.2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</row>
    <row r="174" customFormat="false" ht="17.2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</row>
    <row r="175" customFormat="false" ht="17.2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</row>
    <row r="176" customFormat="false" ht="17.2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</row>
    <row r="177" customFormat="false" ht="17.2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</row>
    <row r="178" customFormat="false" ht="17.2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</row>
    <row r="179" customFormat="false" ht="17.2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</row>
    <row r="180" customFormat="false" ht="17.2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</row>
    <row r="181" customFormat="false" ht="17.2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</row>
    <row r="182" customFormat="false" ht="17.2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</row>
    <row r="183" customFormat="false" ht="17.2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</row>
    <row r="184" customFormat="false" ht="17.2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</row>
    <row r="185" customFormat="false" ht="17.2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</row>
    <row r="186" customFormat="false" ht="17.2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</row>
    <row r="187" customFormat="false" ht="17.2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</row>
    <row r="188" customFormat="false" ht="17.2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</row>
    <row r="189" customFormat="false" ht="17.2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</row>
    <row r="190" customFormat="false" ht="17.2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</row>
    <row r="191" customFormat="false" ht="17.2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</row>
    <row r="192" customFormat="false" ht="17.2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</row>
    <row r="193" customFormat="false" ht="17.2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</row>
    <row r="194" customFormat="false" ht="17.2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</row>
    <row r="195" customFormat="false" ht="17.2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</row>
    <row r="196" customFormat="false" ht="17.2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</row>
    <row r="197" customFormat="false" ht="17.2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</row>
    <row r="198" customFormat="false" ht="17.2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</row>
    <row r="199" customFormat="false" ht="17.2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</row>
    <row r="200" customFormat="false" ht="17.2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</row>
    <row r="201" customFormat="false" ht="17.2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</row>
    <row r="202" customFormat="false" ht="17.2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</row>
    <row r="203" customFormat="false" ht="17.2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</row>
    <row r="204" customFormat="false" ht="17.2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</row>
    <row r="205" customFormat="false" ht="17.2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</row>
    <row r="206" customFormat="false" ht="17.2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</row>
    <row r="207" customFormat="false" ht="17.2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</row>
    <row r="208" customFormat="false" ht="17.2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</row>
    <row r="209" customFormat="false" ht="17.2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</row>
    <row r="210" customFormat="false" ht="17.2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</row>
    <row r="211" customFormat="false" ht="17.2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</row>
    <row r="212" customFormat="false" ht="17.2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</row>
    <row r="213" customFormat="false" ht="17.2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</row>
    <row r="214" customFormat="false" ht="17.2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</row>
    <row r="215" customFormat="false" ht="17.2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</row>
    <row r="216" customFormat="false" ht="17.2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</row>
    <row r="217" customFormat="false" ht="17.2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</row>
    <row r="218" customFormat="false" ht="17.2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</row>
    <row r="219" customFormat="false" ht="17.2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</row>
    <row r="220" customFormat="false" ht="17.2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</row>
    <row r="221" customFormat="false" ht="17.2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</row>
    <row r="222" customFormat="false" ht="17.2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</row>
    <row r="223" customFormat="false" ht="17.2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</row>
    <row r="224" customFormat="false" ht="17.2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</row>
    <row r="225" customFormat="false" ht="17.2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</row>
    <row r="226" customFormat="false" ht="17.2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</row>
    <row r="227" customFormat="false" ht="17.2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</row>
    <row r="228" customFormat="false" ht="17.2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</row>
    <row r="229" customFormat="false" ht="17.2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</row>
    <row r="230" customFormat="false" ht="17.2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</row>
    <row r="231" customFormat="false" ht="17.2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</row>
    <row r="232" customFormat="false" ht="17.2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</row>
    <row r="233" customFormat="false" ht="17.2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</row>
    <row r="234" customFormat="false" ht="17.2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</row>
    <row r="235" customFormat="false" ht="17.2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</row>
    <row r="236" customFormat="false" ht="17.2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</row>
    <row r="237" customFormat="false" ht="17.2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</row>
    <row r="238" customFormat="false" ht="17.2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</row>
    <row r="239" customFormat="false" ht="17.2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</row>
    <row r="240" customFormat="false" ht="17.2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</row>
    <row r="241" customFormat="false" ht="17.2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</row>
    <row r="242" customFormat="false" ht="17.2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</row>
    <row r="243" customFormat="false" ht="17.2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</row>
    <row r="244" customFormat="false" ht="17.2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</row>
    <row r="245" customFormat="false" ht="17.2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</row>
    <row r="246" customFormat="false" ht="17.2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</row>
    <row r="247" customFormat="false" ht="17.2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</row>
    <row r="248" customFormat="false" ht="17.2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</row>
    <row r="249" customFormat="false" ht="17.2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</row>
    <row r="250" customFormat="false" ht="17.2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</row>
    <row r="251" customFormat="false" ht="17.2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</row>
    <row r="252" customFormat="false" ht="17.2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</row>
    <row r="253" customFormat="false" ht="17.2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</row>
    <row r="254" customFormat="false" ht="17.2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4" man="true" max="65535" min="0"/>
    <brk id="48" man="true" max="65535" min="0"/>
    <brk id="7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chenzhaohui</dc:creator>
  <dc:description/>
  <dc:language>en-US</dc:language>
  <cp:lastModifiedBy>jlhuang</cp:lastModifiedBy>
  <cp:lastPrinted>2009-09-17T07:44:57Z</cp:lastPrinted>
  <dcterms:modified xsi:type="dcterms:W3CDTF">2009-09-17T07:50:47Z</dcterms:modified>
  <cp:revision>0</cp:revision>
  <dc:subject/>
  <dc:title/>
</cp:coreProperties>
</file>