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9"/>
  </bookViews>
  <sheets>
    <sheet name="说明" sheetId="1" state="visible" r:id="rId2"/>
    <sheet name="M3" sheetId="2" state="visible" r:id="rId3"/>
    <sheet name="M5" sheetId="3" state="visible" r:id="rId4"/>
    <sheet name="M8" sheetId="4" state="visible" r:id="rId5"/>
    <sheet name="M12" sheetId="5" state="visible" r:id="rId6"/>
    <sheet name="F3" sheetId="6" state="visible" r:id="rId7"/>
    <sheet name="F5" sheetId="7" state="visible" r:id="rId8"/>
    <sheet name="F8" sheetId="8" state="visible" r:id="rId9"/>
    <sheet name="F12" sheetId="9" state="visible" r:id="rId10"/>
    <sheet name="现金价值表示例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Titles" vbProcedure="false">F12!$A:$A</definedName>
    <definedName function="false" hidden="false" localSheetId="5" name="_xlnm.Print_Area" vbProcedure="false">F3!$A$1:$BS$40</definedName>
    <definedName function="false" hidden="false" localSheetId="5" name="_xlnm.Print_Titles" vbProcedure="false">F3!$A:$A</definedName>
    <definedName function="false" hidden="false" localSheetId="6" name="_xlnm.Print_Titles" vbProcedure="false">F5!$A:$A</definedName>
    <definedName function="false" hidden="false" localSheetId="7" name="_xlnm.Print_Titles" vbProcedure="false">F8!$A:$A</definedName>
    <definedName function="false" hidden="false" localSheetId="4" name="_xlnm.Print_Titles" vbProcedure="false">M12!$A:$A</definedName>
    <definedName function="false" hidden="false" localSheetId="1" name="_xlnm.Print_Area" vbProcedure="false">M3!$A$1:$BS$40</definedName>
    <definedName function="false" hidden="false" localSheetId="1" name="_xlnm.Print_Titles" vbProcedure="false">M3!$A:$A,M3!$1:$1</definedName>
    <definedName function="false" hidden="false" localSheetId="2" name="_xlnm.Print_Area" vbProcedure="false">M5!$A$1:$BS$40</definedName>
    <definedName function="false" hidden="false" localSheetId="2" name="_xlnm.Print_Titles" vbProcedure="false">M5!$A:$A</definedName>
    <definedName function="false" hidden="false" localSheetId="3" name="_xlnm.Print_Titles" vbProcedure="false">M8!$A:$A</definedName>
    <definedName function="false" hidden="false" localSheetId="9" name="_xlnm.Print_Area" vbProcedure="false">现金价值表示例!$A$1:$F$41</definedName>
    <definedName function="false" hidden="false" name="age" vbProcedure="false">#REF!</definedName>
    <definedName function="false" hidden="false" name="b" vbProcedure="false">#REF!</definedName>
    <definedName function="false" hidden="false" name="BenefitTerm" vbProcedure="false">[3]ProdSpec!$B$9</definedName>
    <definedName function="false" hidden="false" name="BenIndex" vbProcedure="false">[3]ProdSpec!$E$10:$E$129</definedName>
    <definedName function="false" hidden="false" name="BPlan" vbProcedure="false">[2]Assmpt!$C$2</definedName>
    <definedName function="false" hidden="false" name="btype" vbProcedure="false">#REF!</definedName>
    <definedName function="false" hidden="false" name="comTable" vbProcedure="false">[3]comTable!$A$8:$DQ$128</definedName>
    <definedName function="false" hidden="false" name="comTerm" vbProcedure="false">[3]comTable!$F$3</definedName>
    <definedName function="false" hidden="false" name="crate" vbProcedure="false">#REF!</definedName>
    <definedName function="false" hidden="false" name="csvi" vbProcedure="false">#REF!</definedName>
    <definedName function="false" hidden="false" name="CVrate" vbProcedure="false">[1]Reserve!$D$18</definedName>
    <definedName function="false" hidden="false" name="FA" vbProcedure="false">#REF!</definedName>
    <definedName function="false" hidden="false" name="FaceAmount" vbProcedure="false">[3]ProdSpec!$B$8</definedName>
    <definedName function="false" hidden="false" name="gaMargini" vbProcedure="false">#REF!</definedName>
    <definedName function="false" hidden="false" name="gaMulti" vbProcedure="false">#REF!</definedName>
    <definedName function="false" hidden="false" name="gaMultq" vbProcedure="false">#REF!</definedName>
    <definedName function="false" hidden="false" name="i" vbProcedure="false">#REF!</definedName>
    <definedName function="false" hidden="false" name="inflation" vbProcedure="false">#REF!</definedName>
    <definedName function="false" hidden="false" name="investtaxrate" vbProcedure="false">#REF!</definedName>
    <definedName function="false" hidden="false" name="IssueAge" vbProcedure="false">[3]ProdSpec!$B$6</definedName>
    <definedName function="false" hidden="false" name="k" vbProcedure="false">#REF!</definedName>
    <definedName function="false" hidden="false" name="LoopAge" vbProcedure="false">#REF!</definedName>
    <definedName function="false" hidden="false" name="n" vbProcedure="false">#REF!</definedName>
    <definedName function="false" hidden="false" name="name" vbProcedure="false">#REF!</definedName>
    <definedName function="false" hidden="false" name="opertaxrate" vbProcedure="false">#REF!</definedName>
    <definedName function="false" hidden="false" name="par" vbProcedure="false">#REF!</definedName>
    <definedName function="false" hidden="false" name="plan" vbProcedure="false">#REF!</definedName>
    <definedName function="false" hidden="false" name="PolYr" vbProcedure="false">[3]ProdSpec!$C$10:$C$129</definedName>
    <definedName function="false" hidden="false" name="ppp" vbProcedure="false">#REF!</definedName>
    <definedName function="false" hidden="false" name="pppc" vbProcedure="false">#REF!</definedName>
    <definedName function="false" hidden="false" name="prate" vbProcedure="false">#REF!</definedName>
    <definedName function="false" hidden="false" name="predate" vbProcedure="false">#REF!</definedName>
    <definedName function="false" hidden="false" name="PremiumTerm" vbProcedure="false">[3]ProdSpec!$B$10</definedName>
    <definedName function="false" hidden="false" name="ptype" vbProcedure="false">#REF!</definedName>
    <definedName function="false" hidden="false" name="rop" vbProcedure="false">#REF!</definedName>
    <definedName function="false" hidden="false" name="sex" vbProcedure="false">#REF!</definedName>
    <definedName function="false" hidden="false" name="Type" vbProcedure="false">#REF!</definedName>
    <definedName function="false" hidden="false" name="vrate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localSheetId="9" name="plan" vbProcedure="false">#REF!</definedName>
    <definedName function="false" hidden="false" localSheetId="9" name="s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君龙快乐年年年金保险（分红型）</t>
  </si>
  <si>
    <t xml:space="preserve">现金价值表文件编号说明</t>
  </si>
  <si>
    <t xml:space="preserve">M3:</t>
  </si>
  <si>
    <t xml:space="preserve">男性三年交保费的现金价值表</t>
  </si>
  <si>
    <t xml:space="preserve">M5:</t>
  </si>
  <si>
    <t xml:space="preserve">男性五年交保费的现金价值表</t>
  </si>
  <si>
    <t xml:space="preserve">M8:</t>
  </si>
  <si>
    <t xml:space="preserve">男性八年交保费的现金价值表</t>
  </si>
  <si>
    <t xml:space="preserve">M12:</t>
  </si>
  <si>
    <t xml:space="preserve">男性十二年交保费的现金价值表</t>
  </si>
  <si>
    <t xml:space="preserve">F3:</t>
  </si>
  <si>
    <t xml:space="preserve">女性三年交保费的现金价值表</t>
  </si>
  <si>
    <t xml:space="preserve">F5:</t>
  </si>
  <si>
    <t xml:space="preserve">女性五年交保费的现金价值表</t>
  </si>
  <si>
    <t xml:space="preserve">F8:</t>
  </si>
  <si>
    <t xml:space="preserve">女性八年交保费的现金价值表</t>
  </si>
  <si>
    <t xml:space="preserve">F12:</t>
  </si>
  <si>
    <t xml:space="preserve">女性十二年交保费的现金价值表</t>
  </si>
  <si>
    <t xml:space="preserve">M3</t>
  </si>
  <si>
    <t xml:space="preserve">保单年度</t>
  </si>
  <si>
    <t xml:space="preserve">投保年龄</t>
  </si>
  <si>
    <t xml:space="preserve">M5</t>
  </si>
  <si>
    <t xml:space="preserve">M8</t>
  </si>
  <si>
    <t xml:space="preserve">M12</t>
  </si>
  <si>
    <t xml:space="preserve">F3</t>
  </si>
  <si>
    <t xml:space="preserve">F5</t>
  </si>
  <si>
    <t xml:space="preserve">F8</t>
  </si>
  <si>
    <t xml:space="preserve">F12</t>
  </si>
  <si>
    <t xml:space="preserve">君龙人寿保险有限公司</t>
  </si>
  <si>
    <t xml:space="preserve">君龙快乐年年年金保险（分红型）现金价值表示例</t>
  </si>
  <si>
    <r>
      <rPr>
        <b val="true"/>
        <i val="true"/>
        <sz val="12"/>
        <rFont val="Noto Sans"/>
        <family val="2"/>
      </rPr>
      <t xml:space="preserve">保险单描述：
某男性被保险人投保君龙快乐年年年金保险（分红型）
投保年龄：</t>
    </r>
    <r>
      <rPr>
        <b val="true"/>
        <i val="true"/>
        <sz val="12"/>
        <rFont val="华文楷体"/>
        <family val="0"/>
        <charset val="134"/>
      </rPr>
      <t xml:space="preserve">30</t>
    </r>
    <r>
      <rPr>
        <b val="true"/>
        <i val="true"/>
        <sz val="12"/>
        <rFont val="Noto Sans"/>
        <family val="2"/>
      </rPr>
      <t xml:space="preserve">岁</t>
    </r>
    <r>
      <rPr>
        <i val="true"/>
        <sz val="12"/>
        <rFont val="Noto Sans"/>
        <family val="2"/>
      </rPr>
      <t xml:space="preserve">      </t>
    </r>
    <r>
      <rPr>
        <b val="true"/>
        <i val="true"/>
        <sz val="12"/>
        <rFont val="Noto Sans"/>
        <family val="2"/>
      </rPr>
      <t xml:space="preserve">            保险期间：至</t>
    </r>
    <r>
      <rPr>
        <b val="true"/>
        <i val="true"/>
        <sz val="12"/>
        <rFont val="华文楷体"/>
        <family val="0"/>
        <charset val="134"/>
      </rPr>
      <t xml:space="preserve">88</t>
    </r>
    <r>
      <rPr>
        <b val="true"/>
        <i val="true"/>
        <sz val="12"/>
        <rFont val="Noto Sans"/>
        <family val="2"/>
      </rPr>
      <t xml:space="preserve">周岁
保险金额：</t>
    </r>
    <r>
      <rPr>
        <b val="true"/>
        <i val="true"/>
        <sz val="12"/>
        <rFont val="华文楷体"/>
        <family val="0"/>
        <charset val="134"/>
      </rPr>
      <t xml:space="preserve">100,000</t>
    </r>
    <r>
      <rPr>
        <b val="true"/>
        <i val="true"/>
        <sz val="12"/>
        <rFont val="Noto Sans"/>
        <family val="2"/>
      </rPr>
      <t xml:space="preserve">元          交费方式：</t>
    </r>
    <r>
      <rPr>
        <b val="true"/>
        <i val="true"/>
        <sz val="12"/>
        <rFont val="华文楷体"/>
        <family val="0"/>
        <charset val="134"/>
      </rPr>
      <t xml:space="preserve">3</t>
    </r>
    <r>
      <rPr>
        <b val="true"/>
        <i val="true"/>
        <sz val="12"/>
        <rFont val="Noto Sans"/>
        <family val="2"/>
      </rPr>
      <t xml:space="preserve">年期       保险费：</t>
    </r>
    <r>
      <rPr>
        <b val="true"/>
        <i val="true"/>
        <sz val="12"/>
        <rFont val="华文楷体"/>
        <family val="0"/>
        <charset val="134"/>
      </rPr>
      <t xml:space="preserve">249,500.0</t>
    </r>
    <r>
      <rPr>
        <b val="true"/>
        <i val="true"/>
        <sz val="12"/>
        <rFont val="Noto Sans"/>
        <family val="2"/>
      </rPr>
      <t xml:space="preserve">元</t>
    </r>
  </si>
  <si>
    <t xml:space="preserve">货币单位：人民币元</t>
  </si>
  <si>
    <t xml:space="preserve">保险单年度末</t>
  </si>
  <si>
    <t xml:space="preserve">现金价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_);[RED]\(0.00\)"/>
    <numFmt numFmtId="167" formatCode="0_ "/>
    <numFmt numFmtId="168" formatCode="_ * #,##0.00_ ;_ * \-#,##0.00_ ;_ * \-??_ ;_ @_ "/>
    <numFmt numFmtId="169" formatCode="_ * #,##0.0_ ;_ * \-#,##0.0_ ;_ * \-??_ ;_ @_ "/>
    <numFmt numFmtId="170" formatCode="#,##0.0_);[RED]\(#,##0.0\)"/>
    <numFmt numFmtId="171" formatCode="#,##0_);[RED]\(#,##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0"/>
      <charset val="136"/>
    </font>
    <font>
      <sz val="12"/>
      <name val="华文楷体"/>
      <family val="0"/>
      <charset val="134"/>
    </font>
    <font>
      <b val="true"/>
      <sz val="22"/>
      <name val="Noto Sans"/>
      <family val="2"/>
    </font>
    <font>
      <b val="true"/>
      <sz val="22"/>
      <name val="华文楷体"/>
      <family val="0"/>
      <charset val="134"/>
    </font>
    <font>
      <sz val="16"/>
      <name val="华文楷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14"/>
      <name val="华文楷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b val="true"/>
      <i val="true"/>
      <sz val="12"/>
      <name val="Noto Sans"/>
      <family val="2"/>
    </font>
    <font>
      <b val="true"/>
      <i val="true"/>
      <sz val="12"/>
      <name val="华文楷体"/>
      <family val="0"/>
      <charset val="134"/>
    </font>
    <font>
      <i val="true"/>
      <sz val="12"/>
      <name val="Noto Sans"/>
      <family val="2"/>
    </font>
    <font>
      <b val="true"/>
      <i val="true"/>
      <u val="single"/>
      <sz val="12"/>
      <name val="华文楷体"/>
      <family val="0"/>
      <charset val="134"/>
    </font>
    <font>
      <sz val="10"/>
      <name val="Noto Sans"/>
      <family val="2"/>
    </font>
    <font>
      <sz val="10"/>
      <name val="华文楷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31934;&#31639;&#24037;&#20316;/&#20135;&#21697;&#31934;&#31639;/&#20135;&#21697;&#27169;&#22411;/&#20010;&#38505;&#27169;&#22411;/Bancasurrance/Bankinsurance/Par%20CI%20annuity%20pay%20to%20retireme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31934;&#31639;&#24037;&#20316;/&#20135;&#21697;&#31934;&#31639;/&#20135;&#21697;&#27169;&#22411;/&#20135;&#21697;&#27169;&#22411;/term/modified%20Fabien&apos;s%20model(term%20for%20ms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0.23.101/pubs/Documents%20and%20Settings/chenzh/&#26700;&#38754;/ChangY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ble"/>
      <sheetName val="lTable"/>
      <sheetName val="comTable"/>
      <sheetName val="loadTable"/>
      <sheetName val="Illustration"/>
      <sheetName val="Profit"/>
      <sheetName val="PT Results"/>
      <sheetName val="ProdSpec"/>
      <sheetName val="SR"/>
      <sheetName val="MinCV"/>
      <sheetName val="CV"/>
      <sheetName val="GP"/>
      <sheetName val="Divs"/>
      <sheetName val="Assump"/>
      <sheetName val="PM"/>
      <sheetName val="ROTS"/>
      <sheetName val="GAAPAssump"/>
      <sheetName val="GR"/>
      <sheetName val="GFS"/>
      <sheetName val="GPVAssump"/>
      <sheetName val="GPVR"/>
      <sheetName val="Notes"/>
      <sheetName val="Val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sMix"/>
      <sheetName val="PolVal"/>
      <sheetName val="EXTRA"/>
      <sheetName val="QD"/>
      <sheetName val="prem"/>
      <sheetName val="Premium"/>
      <sheetName val="f70"/>
      <sheetName val="m70"/>
      <sheetName val="f20"/>
      <sheetName val="m20"/>
      <sheetName val="f10"/>
      <sheetName val="m10"/>
      <sheetName val="f5"/>
      <sheetName val="m5"/>
      <sheetName val="f1"/>
      <sheetName val="m1"/>
      <sheetName val="com"/>
      <sheetName val="GP"/>
      <sheetName val="Assmpt"/>
      <sheetName val="Exp"/>
      <sheetName val="CV"/>
      <sheetName val="RSVE"/>
      <sheetName val="CELL"/>
      <sheetName val="SubTotal"/>
      <sheetName val="Axis Results-base"/>
      <sheetName val="Base+ROP"/>
      <sheetName val="Base+DB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d"/>
      <sheetName val="Mortality"/>
      <sheetName val="Reserve"/>
      <sheetName val="Expense"/>
      <sheetName val="ExperienceData"/>
      <sheetName val="ProfitTest"/>
      <sheetName val="DividendCal"/>
      <sheetName val="CIRC_Regulation"/>
      <sheetName val="IAS_Res"/>
      <sheetName val="IAS_Assumption"/>
      <sheetName val="CVSM"/>
      <sheetName val="CVSF"/>
      <sheetName val="CVRM"/>
      <sheetName val="CVRF"/>
      <sheetName val="factor_SM"/>
      <sheetName val="factor_SF"/>
      <sheetName val="ChangYu_RM20"/>
      <sheetName val="ChangYu_RF20"/>
      <sheetName val="ChangYu_SM"/>
      <sheetName val="ChangYu_SF"/>
      <sheetName val="ChangYu_RM10"/>
      <sheetName val="ChangYu_RF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30" hidden="false" customHeight="true" outlineLevel="0" collapsed="false">
      <c r="A5" s="2"/>
      <c r="B5" s="2"/>
      <c r="C5" s="4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2"/>
      <c r="B6" s="2"/>
      <c r="C6" s="4"/>
      <c r="D6" s="2"/>
      <c r="E6" s="2"/>
      <c r="F6" s="2"/>
      <c r="G6" s="2"/>
      <c r="H6" s="2"/>
      <c r="I6" s="2"/>
    </row>
    <row r="7" customFormat="false" ht="20.1" hidden="false" customHeight="true" outlineLevel="0" collapsed="false">
      <c r="A7" s="2"/>
      <c r="B7" s="2"/>
      <c r="C7" s="5" t="s">
        <v>2</v>
      </c>
      <c r="D7" s="6" t="s">
        <v>3</v>
      </c>
      <c r="E7" s="2"/>
      <c r="F7" s="2"/>
      <c r="G7" s="2"/>
      <c r="H7" s="2"/>
      <c r="I7" s="2"/>
    </row>
    <row r="8" customFormat="false" ht="20.1" hidden="false" customHeight="true" outlineLevel="0" collapsed="false">
      <c r="A8" s="2"/>
      <c r="B8" s="2"/>
      <c r="C8" s="5" t="s">
        <v>4</v>
      </c>
      <c r="D8" s="6" t="s">
        <v>5</v>
      </c>
      <c r="E8" s="2"/>
      <c r="F8" s="2"/>
      <c r="G8" s="2"/>
      <c r="H8" s="2"/>
      <c r="I8" s="2"/>
    </row>
    <row r="9" customFormat="false" ht="20.1" hidden="false" customHeight="true" outlineLevel="0" collapsed="false">
      <c r="A9" s="2"/>
      <c r="B9" s="2"/>
      <c r="C9" s="5" t="s">
        <v>6</v>
      </c>
      <c r="D9" s="6" t="s">
        <v>7</v>
      </c>
      <c r="E9" s="2"/>
      <c r="F9" s="2"/>
      <c r="G9" s="2"/>
      <c r="H9" s="2"/>
      <c r="I9" s="2"/>
    </row>
    <row r="10" customFormat="false" ht="20.1" hidden="false" customHeight="true" outlineLevel="0" collapsed="false">
      <c r="A10" s="2"/>
      <c r="B10" s="2"/>
      <c r="C10" s="5" t="s">
        <v>8</v>
      </c>
      <c r="D10" s="6" t="s">
        <v>9</v>
      </c>
      <c r="E10" s="2"/>
      <c r="F10" s="2"/>
      <c r="G10" s="2"/>
      <c r="H10" s="2"/>
      <c r="I10" s="2"/>
    </row>
    <row r="11" customFormat="false" ht="20.1" hidden="false" customHeight="true" outlineLevel="0" collapsed="false">
      <c r="A11" s="2"/>
      <c r="B11" s="2"/>
      <c r="C11" s="5" t="s">
        <v>10</v>
      </c>
      <c r="D11" s="6" t="s">
        <v>11</v>
      </c>
      <c r="E11" s="2"/>
      <c r="F11" s="2"/>
      <c r="G11" s="2"/>
      <c r="H11" s="2"/>
      <c r="I11" s="2"/>
    </row>
    <row r="12" customFormat="false" ht="20.1" hidden="false" customHeight="true" outlineLevel="0" collapsed="false">
      <c r="A12" s="2"/>
      <c r="B12" s="2"/>
      <c r="C12" s="5" t="s">
        <v>12</v>
      </c>
      <c r="D12" s="6" t="s">
        <v>13</v>
      </c>
      <c r="E12" s="2"/>
      <c r="F12" s="2"/>
      <c r="G12" s="2"/>
      <c r="H12" s="2"/>
      <c r="I12" s="2"/>
    </row>
    <row r="13" customFormat="false" ht="20.1" hidden="false" customHeight="true" outlineLevel="0" collapsed="false">
      <c r="A13" s="2"/>
      <c r="B13" s="2"/>
      <c r="C13" s="5" t="s">
        <v>14</v>
      </c>
      <c r="D13" s="6" t="s">
        <v>15</v>
      </c>
      <c r="E13" s="2"/>
      <c r="F13" s="2"/>
      <c r="G13" s="2"/>
      <c r="H13" s="2"/>
      <c r="I13" s="2"/>
    </row>
    <row r="14" customFormat="false" ht="20.1" hidden="false" customHeight="true" outlineLevel="0" collapsed="false">
      <c r="A14" s="2"/>
      <c r="B14" s="2"/>
      <c r="C14" s="5" t="s">
        <v>16</v>
      </c>
      <c r="D14" s="6" t="s">
        <v>17</v>
      </c>
      <c r="E14" s="2"/>
      <c r="F14" s="2"/>
      <c r="G14" s="2"/>
      <c r="H14" s="2"/>
      <c r="I14" s="2"/>
    </row>
  </sheetData>
  <mergeCells count="2">
    <mergeCell ref="A3:I3"/>
    <mergeCell ref="A4:I4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3" activeCellId="0" sqref="D13"/>
    </sheetView>
  </sheetViews>
  <sheetFormatPr defaultColWidth="12.62109375" defaultRowHeight="12.6" zeroHeight="false" outlineLevelRow="0" outlineLevelCol="0"/>
  <cols>
    <col collapsed="false" customWidth="true" hidden="false" outlineLevel="0" max="1" min="1" style="13" width="10.87"/>
    <col collapsed="false" customWidth="true" hidden="false" outlineLevel="0" max="6" min="2" style="13" width="12.87"/>
    <col collapsed="false" customWidth="false" hidden="false" outlineLevel="0" max="257" min="7" style="13" width="12.62"/>
  </cols>
  <sheetData>
    <row r="1" customFormat="false" ht="20.1" hidden="false" customHeight="true" outlineLevel="0" collapsed="false">
      <c r="A1" s="2"/>
      <c r="B1" s="2"/>
      <c r="C1" s="14"/>
      <c r="D1" s="14"/>
      <c r="E1" s="14"/>
      <c r="F1" s="14"/>
    </row>
    <row r="2" customFormat="false" ht="20.1" hidden="false" customHeight="true" outlineLevel="0" collapsed="false">
      <c r="A2" s="2"/>
      <c r="B2" s="2"/>
      <c r="C2" s="14"/>
      <c r="D2" s="14"/>
      <c r="E2" s="14"/>
      <c r="F2" s="14"/>
    </row>
    <row r="3" customFormat="false" ht="24.95" hidden="false" customHeight="true" outlineLevel="0" collapsed="false">
      <c r="A3" s="15" t="s">
        <v>28</v>
      </c>
      <c r="B3" s="15"/>
      <c r="C3" s="15"/>
      <c r="D3" s="15"/>
      <c r="E3" s="15"/>
      <c r="F3" s="15"/>
    </row>
    <row r="4" customFormat="false" ht="24.95" hidden="false" customHeight="true" outlineLevel="0" collapsed="false">
      <c r="A4" s="16" t="s">
        <v>29</v>
      </c>
      <c r="B4" s="16"/>
      <c r="C4" s="16"/>
      <c r="D4" s="16"/>
      <c r="E4" s="16"/>
      <c r="F4" s="16"/>
    </row>
    <row r="5" customFormat="false" ht="24.95" hidden="false" customHeight="true" outlineLevel="0" collapsed="false">
      <c r="A5" s="17" t="s">
        <v>30</v>
      </c>
      <c r="B5" s="17"/>
      <c r="C5" s="17"/>
      <c r="D5" s="17"/>
      <c r="E5" s="17"/>
      <c r="F5" s="17"/>
    </row>
    <row r="6" customFormat="false" ht="24.95" hidden="false" customHeight="true" outlineLevel="0" collapsed="false">
      <c r="A6" s="17"/>
      <c r="B6" s="17"/>
      <c r="C6" s="17"/>
      <c r="D6" s="17"/>
      <c r="E6" s="17"/>
      <c r="F6" s="17"/>
    </row>
    <row r="7" customFormat="false" ht="24.95" hidden="false" customHeight="true" outlineLevel="0" collapsed="false">
      <c r="A7" s="17"/>
      <c r="B7" s="17"/>
      <c r="C7" s="17"/>
      <c r="D7" s="17"/>
      <c r="E7" s="17"/>
      <c r="F7" s="17"/>
    </row>
    <row r="8" customFormat="false" ht="20.1" hidden="false" customHeight="true" outlineLevel="0" collapsed="false">
      <c r="A8" s="18"/>
      <c r="B8" s="18"/>
      <c r="C8" s="18"/>
      <c r="D8" s="18"/>
      <c r="E8" s="19" t="s">
        <v>31</v>
      </c>
      <c r="F8" s="18"/>
    </row>
    <row r="9" customFormat="false" ht="15" hidden="false" customHeight="true" outlineLevel="0" collapsed="false">
      <c r="A9" s="2"/>
      <c r="B9" s="20" t="s">
        <v>32</v>
      </c>
      <c r="C9" s="21" t="s">
        <v>33</v>
      </c>
      <c r="D9" s="20" t="s">
        <v>32</v>
      </c>
      <c r="E9" s="21" t="s">
        <v>33</v>
      </c>
    </row>
    <row r="10" customFormat="false" ht="15" hidden="false" customHeight="true" outlineLevel="0" collapsed="false">
      <c r="A10" s="2"/>
      <c r="B10" s="20" t="n">
        <v>1</v>
      </c>
      <c r="C10" s="22" t="n">
        <v>98629</v>
      </c>
      <c r="D10" s="23" t="n">
        <v>31</v>
      </c>
      <c r="E10" s="24" t="n">
        <v>673262</v>
      </c>
    </row>
    <row r="11" customFormat="false" ht="15" hidden="false" customHeight="true" outlineLevel="0" collapsed="false">
      <c r="A11" s="2"/>
      <c r="B11" s="20" t="n">
        <v>2</v>
      </c>
      <c r="C11" s="22" t="n">
        <v>262822</v>
      </c>
      <c r="D11" s="23" t="n">
        <v>32</v>
      </c>
      <c r="E11" s="24" t="n">
        <v>683428</v>
      </c>
      <c r="H11" s="25"/>
    </row>
    <row r="12" customFormat="false" ht="15" hidden="false" customHeight="true" outlineLevel="0" collapsed="false">
      <c r="A12" s="2"/>
      <c r="B12" s="20" t="n">
        <v>3</v>
      </c>
      <c r="C12" s="22" t="n">
        <v>455473</v>
      </c>
      <c r="D12" s="23" t="n">
        <v>33</v>
      </c>
      <c r="E12" s="24" t="n">
        <v>693664</v>
      </c>
      <c r="H12" s="25"/>
    </row>
    <row r="13" customFormat="false" ht="15" hidden="false" customHeight="true" outlineLevel="0" collapsed="false">
      <c r="A13" s="2"/>
      <c r="B13" s="20" t="n">
        <v>4</v>
      </c>
      <c r="C13" s="22" t="n">
        <v>460838</v>
      </c>
      <c r="D13" s="23" t="n">
        <v>34</v>
      </c>
      <c r="E13" s="24" t="n">
        <v>703970</v>
      </c>
      <c r="H13" s="25"/>
    </row>
    <row r="14" customFormat="false" ht="15" hidden="false" customHeight="true" outlineLevel="0" collapsed="false">
      <c r="A14" s="2"/>
      <c r="B14" s="20" t="n">
        <v>5</v>
      </c>
      <c r="C14" s="22" t="n">
        <v>466361</v>
      </c>
      <c r="D14" s="23" t="n">
        <v>35</v>
      </c>
      <c r="E14" s="24" t="n">
        <v>714348</v>
      </c>
      <c r="H14" s="25"/>
    </row>
    <row r="15" customFormat="false" ht="15" hidden="false" customHeight="true" outlineLevel="0" collapsed="false">
      <c r="A15" s="2"/>
      <c r="B15" s="20" t="n">
        <v>6</v>
      </c>
      <c r="C15" s="22" t="n">
        <v>472044</v>
      </c>
      <c r="D15" s="23" t="n">
        <v>36</v>
      </c>
      <c r="E15" s="24" t="n">
        <v>724792</v>
      </c>
      <c r="H15" s="25"/>
    </row>
    <row r="16" customFormat="false" ht="15" hidden="false" customHeight="true" outlineLevel="0" collapsed="false">
      <c r="A16" s="2"/>
      <c r="B16" s="20" t="n">
        <v>7</v>
      </c>
      <c r="C16" s="22" t="n">
        <v>477891</v>
      </c>
      <c r="D16" s="23" t="n">
        <v>37</v>
      </c>
      <c r="E16" s="24" t="n">
        <v>735288</v>
      </c>
      <c r="H16" s="25"/>
    </row>
    <row r="17" customFormat="false" ht="15" hidden="false" customHeight="true" outlineLevel="0" collapsed="false">
      <c r="A17" s="2"/>
      <c r="B17" s="20" t="n">
        <v>8</v>
      </c>
      <c r="C17" s="22" t="n">
        <v>483901</v>
      </c>
      <c r="D17" s="23" t="n">
        <v>38</v>
      </c>
      <c r="E17" s="24" t="n">
        <v>745823</v>
      </c>
      <c r="H17" s="25"/>
    </row>
    <row r="18" customFormat="false" ht="15" hidden="false" customHeight="true" outlineLevel="0" collapsed="false">
      <c r="A18" s="2"/>
      <c r="B18" s="20" t="n">
        <v>9</v>
      </c>
      <c r="C18" s="22" t="n">
        <v>490076</v>
      </c>
      <c r="D18" s="23" t="n">
        <v>39</v>
      </c>
      <c r="E18" s="24" t="n">
        <v>756379</v>
      </c>
      <c r="H18" s="25"/>
    </row>
    <row r="19" customFormat="false" ht="15" hidden="false" customHeight="true" outlineLevel="0" collapsed="false">
      <c r="A19" s="2"/>
      <c r="B19" s="20" t="n">
        <v>10</v>
      </c>
      <c r="C19" s="22" t="n">
        <v>496417</v>
      </c>
      <c r="D19" s="23" t="n">
        <v>40</v>
      </c>
      <c r="E19" s="24" t="n">
        <v>766945</v>
      </c>
      <c r="H19" s="25"/>
    </row>
    <row r="20" customFormat="false" ht="15" hidden="false" customHeight="true" outlineLevel="0" collapsed="false">
      <c r="A20" s="2"/>
      <c r="B20" s="20" t="n">
        <v>11</v>
      </c>
      <c r="C20" s="22" t="n">
        <v>502927</v>
      </c>
      <c r="D20" s="23" t="n">
        <v>41</v>
      </c>
      <c r="E20" s="24" t="n">
        <v>777512</v>
      </c>
      <c r="H20" s="25"/>
    </row>
    <row r="21" customFormat="false" ht="15" hidden="false" customHeight="true" outlineLevel="0" collapsed="false">
      <c r="A21" s="2"/>
      <c r="B21" s="20" t="n">
        <v>12</v>
      </c>
      <c r="C21" s="22" t="n">
        <v>509611</v>
      </c>
      <c r="D21" s="23" t="n">
        <v>42</v>
      </c>
      <c r="E21" s="24" t="n">
        <v>788072</v>
      </c>
      <c r="H21" s="25"/>
    </row>
    <row r="22" customFormat="false" ht="15" hidden="false" customHeight="true" outlineLevel="0" collapsed="false">
      <c r="A22" s="2"/>
      <c r="B22" s="20" t="n">
        <v>13</v>
      </c>
      <c r="C22" s="22" t="n">
        <v>516476</v>
      </c>
      <c r="D22" s="23" t="n">
        <v>43</v>
      </c>
      <c r="E22" s="24" t="n">
        <v>798624</v>
      </c>
      <c r="H22" s="25"/>
    </row>
    <row r="23" customFormat="false" ht="15" hidden="false" customHeight="true" outlineLevel="0" collapsed="false">
      <c r="A23" s="2"/>
      <c r="B23" s="20" t="n">
        <v>14</v>
      </c>
      <c r="C23" s="22" t="n">
        <v>523531</v>
      </c>
      <c r="D23" s="23" t="n">
        <v>44</v>
      </c>
      <c r="E23" s="24" t="n">
        <v>809169</v>
      </c>
      <c r="H23" s="25"/>
    </row>
    <row r="24" customFormat="false" ht="15" hidden="false" customHeight="true" outlineLevel="0" collapsed="false">
      <c r="A24" s="2"/>
      <c r="B24" s="20" t="n">
        <v>15</v>
      </c>
      <c r="C24" s="22" t="n">
        <v>530779</v>
      </c>
      <c r="D24" s="23" t="n">
        <v>45</v>
      </c>
      <c r="E24" s="24" t="n">
        <v>819717</v>
      </c>
      <c r="H24" s="25"/>
    </row>
    <row r="25" customFormat="false" ht="15" hidden="false" customHeight="true" outlineLevel="0" collapsed="false">
      <c r="A25" s="2"/>
      <c r="B25" s="20" t="n">
        <v>16</v>
      </c>
      <c r="C25" s="22" t="n">
        <v>538225</v>
      </c>
      <c r="D25" s="23" t="n">
        <v>46</v>
      </c>
      <c r="E25" s="24" t="n">
        <v>830279</v>
      </c>
      <c r="H25" s="25"/>
    </row>
    <row r="26" customFormat="false" ht="15" hidden="false" customHeight="true" outlineLevel="0" collapsed="false">
      <c r="A26" s="2"/>
      <c r="B26" s="20" t="n">
        <v>17</v>
      </c>
      <c r="C26" s="22" t="n">
        <v>545865</v>
      </c>
      <c r="D26" s="23" t="n">
        <v>47</v>
      </c>
      <c r="E26" s="24" t="n">
        <v>840877</v>
      </c>
      <c r="H26" s="25"/>
    </row>
    <row r="27" customFormat="false" ht="15" hidden="false" customHeight="true" outlineLevel="0" collapsed="false">
      <c r="A27" s="2"/>
      <c r="B27" s="20" t="n">
        <v>18</v>
      </c>
      <c r="C27" s="22" t="n">
        <v>553698</v>
      </c>
      <c r="D27" s="23" t="n">
        <v>48</v>
      </c>
      <c r="E27" s="24" t="n">
        <v>851542</v>
      </c>
      <c r="H27" s="25"/>
    </row>
    <row r="28" customFormat="false" ht="15" hidden="false" customHeight="true" outlineLevel="0" collapsed="false">
      <c r="A28" s="2"/>
      <c r="B28" s="20" t="n">
        <v>19</v>
      </c>
      <c r="C28" s="22" t="n">
        <v>561722</v>
      </c>
      <c r="D28" s="23" t="n">
        <v>49</v>
      </c>
      <c r="E28" s="24" t="n">
        <v>862316</v>
      </c>
      <c r="H28" s="25"/>
    </row>
    <row r="29" customFormat="false" ht="15" hidden="false" customHeight="true" outlineLevel="0" collapsed="false">
      <c r="A29" s="2"/>
      <c r="B29" s="20" t="n">
        <v>20</v>
      </c>
      <c r="C29" s="22" t="n">
        <v>569939</v>
      </c>
      <c r="D29" s="23" t="n">
        <v>50</v>
      </c>
      <c r="E29" s="24" t="n">
        <v>873263</v>
      </c>
      <c r="H29" s="25"/>
    </row>
    <row r="30" customFormat="false" ht="15" hidden="false" customHeight="true" outlineLevel="0" collapsed="false">
      <c r="A30" s="2"/>
      <c r="B30" s="20" t="n">
        <v>21</v>
      </c>
      <c r="C30" s="22" t="n">
        <v>578355</v>
      </c>
      <c r="D30" s="23" t="n">
        <v>51</v>
      </c>
      <c r="E30" s="24" t="n">
        <v>884465</v>
      </c>
      <c r="H30" s="25"/>
    </row>
    <row r="31" customFormat="false" ht="15" hidden="false" customHeight="true" outlineLevel="0" collapsed="false">
      <c r="A31" s="2"/>
      <c r="B31" s="20" t="n">
        <v>22</v>
      </c>
      <c r="C31" s="22" t="n">
        <v>586980</v>
      </c>
      <c r="D31" s="23" t="n">
        <v>52</v>
      </c>
      <c r="E31" s="24" t="n">
        <v>896046</v>
      </c>
      <c r="H31" s="25"/>
    </row>
    <row r="32" customFormat="false" ht="15" hidden="false" customHeight="true" outlineLevel="0" collapsed="false">
      <c r="A32" s="2"/>
      <c r="B32" s="20" t="n">
        <v>23</v>
      </c>
      <c r="C32" s="22" t="n">
        <v>595824</v>
      </c>
      <c r="D32" s="23" t="n">
        <v>53</v>
      </c>
      <c r="E32" s="24" t="n">
        <v>908178</v>
      </c>
      <c r="H32" s="25"/>
    </row>
    <row r="33" customFormat="false" ht="15" hidden="false" customHeight="true" outlineLevel="0" collapsed="false">
      <c r="A33" s="2"/>
      <c r="B33" s="20" t="n">
        <v>24</v>
      </c>
      <c r="C33" s="22" t="n">
        <v>604894</v>
      </c>
      <c r="D33" s="23" t="n">
        <v>54</v>
      </c>
      <c r="E33" s="24" t="n">
        <v>921098</v>
      </c>
      <c r="H33" s="25"/>
    </row>
    <row r="34" customFormat="false" ht="15" hidden="false" customHeight="true" outlineLevel="0" collapsed="false">
      <c r="A34" s="2"/>
      <c r="B34" s="20" t="n">
        <v>25</v>
      </c>
      <c r="C34" s="22" t="n">
        <v>614186</v>
      </c>
      <c r="D34" s="23" t="n">
        <v>55</v>
      </c>
      <c r="E34" s="24" t="n">
        <v>935141</v>
      </c>
    </row>
    <row r="35" customFormat="false" ht="15" hidden="false" customHeight="true" outlineLevel="0" collapsed="false">
      <c r="A35" s="2"/>
      <c r="B35" s="20" t="n">
        <v>26</v>
      </c>
      <c r="C35" s="22" t="n">
        <v>623687</v>
      </c>
      <c r="D35" s="23" t="n">
        <v>56</v>
      </c>
      <c r="E35" s="24" t="n">
        <v>950789</v>
      </c>
    </row>
    <row r="36" customFormat="false" ht="15" hidden="false" customHeight="true" outlineLevel="0" collapsed="false">
      <c r="A36" s="2"/>
      <c r="B36" s="20" t="n">
        <v>27</v>
      </c>
      <c r="C36" s="22" t="n">
        <v>633368</v>
      </c>
      <c r="D36" s="23" t="n">
        <v>57</v>
      </c>
      <c r="E36" s="24" t="n">
        <v>968734</v>
      </c>
    </row>
    <row r="37" customFormat="false" ht="15" hidden="false" customHeight="true" outlineLevel="0" collapsed="false">
      <c r="A37" s="2"/>
      <c r="B37" s="20" t="n">
        <v>28</v>
      </c>
      <c r="C37" s="22" t="n">
        <v>643195</v>
      </c>
      <c r="D37" s="23" t="n">
        <v>58</v>
      </c>
      <c r="E37" s="24" t="n">
        <v>1000000</v>
      </c>
    </row>
    <row r="38" customFormat="false" ht="15" hidden="false" customHeight="true" outlineLevel="0" collapsed="false">
      <c r="A38" s="2"/>
      <c r="B38" s="20" t="n">
        <v>29</v>
      </c>
      <c r="C38" s="22" t="n">
        <v>653135</v>
      </c>
      <c r="D38" s="26"/>
      <c r="E38" s="26"/>
    </row>
    <row r="39" customFormat="false" ht="15" hidden="false" customHeight="true" outlineLevel="0" collapsed="false">
      <c r="A39" s="2"/>
      <c r="B39" s="20" t="n">
        <v>30</v>
      </c>
      <c r="C39" s="22" t="n">
        <v>663163</v>
      </c>
      <c r="D39" s="27"/>
      <c r="E39" s="27"/>
    </row>
    <row r="40" customFormat="false" ht="12.6" hidden="false" customHeight="true" outlineLevel="0" collapsed="false">
      <c r="A40" s="2"/>
      <c r="B40" s="28"/>
    </row>
    <row r="41" customFormat="false" ht="11.25" hidden="false" customHeight="true" outlineLevel="0" collapsed="false">
      <c r="A41" s="2"/>
      <c r="B41" s="28"/>
    </row>
    <row r="42" customFormat="false" ht="12.6" hidden="false" customHeight="true" outlineLevel="0" collapsed="false">
      <c r="A42" s="2"/>
      <c r="B42" s="28"/>
    </row>
    <row r="43" customFormat="false" ht="12.6" hidden="false" customHeight="true" outlineLevel="0" collapsed="false">
      <c r="A43" s="2"/>
      <c r="B43" s="28"/>
    </row>
    <row r="44" customFormat="false" ht="12.6" hidden="false" customHeight="true" outlineLevel="0" collapsed="false">
      <c r="A44" s="2"/>
      <c r="B44" s="28"/>
    </row>
    <row r="45" customFormat="false" ht="12.6" hidden="false" customHeight="true" outlineLevel="0" collapsed="false">
      <c r="A45" s="2"/>
    </row>
    <row r="46" customFormat="false" ht="12.6" hidden="false" customHeight="true" outlineLevel="0" collapsed="false">
      <c r="A46" s="2"/>
    </row>
    <row r="47" customFormat="false" ht="12.6" hidden="false" customHeight="true" outlineLevel="0" collapsed="false">
      <c r="A47" s="2"/>
    </row>
    <row r="48" customFormat="false" ht="12.6" hidden="false" customHeight="true" outlineLevel="0" collapsed="false">
      <c r="A48" s="2"/>
    </row>
    <row r="49" customFormat="false" ht="12.6" hidden="false" customHeight="true" outlineLevel="0" collapsed="false">
      <c r="A49" s="2"/>
    </row>
    <row r="50" customFormat="false" ht="12.6" hidden="false" customHeight="true" outlineLevel="0" collapsed="false">
      <c r="A50" s="2"/>
    </row>
    <row r="51" customFormat="false" ht="12.6" hidden="false" customHeight="true" outlineLevel="0" collapsed="false">
      <c r="A51" s="2"/>
      <c r="F51" s="2"/>
      <c r="G51" s="29"/>
    </row>
    <row r="52" customFormat="false" ht="12.6" hidden="false" customHeight="true" outlineLevel="0" collapsed="false">
      <c r="A52" s="2"/>
      <c r="F52" s="2"/>
    </row>
    <row r="53" customFormat="false" ht="12.6" hidden="false" customHeight="true" outlineLevel="0" collapsed="false">
      <c r="A53" s="2"/>
      <c r="F53" s="2"/>
    </row>
  </sheetData>
  <mergeCells count="3">
    <mergeCell ref="A3:F3"/>
    <mergeCell ref="A4:F4"/>
    <mergeCell ref="A5:F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3" activeCellId="0" sqref="D1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18</v>
      </c>
      <c r="B1" s="9" t="s">
        <v>19</v>
      </c>
      <c r="C1" s="10"/>
      <c r="D1" s="10"/>
      <c r="E1" s="10"/>
      <c r="F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18</v>
      </c>
      <c r="B3" s="12" t="n">
        <v>860.93</v>
      </c>
      <c r="C3" s="12" t="n">
        <v>2316.16</v>
      </c>
      <c r="D3" s="12" t="n">
        <v>4024.66</v>
      </c>
      <c r="E3" s="11" t="n">
        <v>4061.55</v>
      </c>
      <c r="F3" s="11" t="n">
        <v>4099.57</v>
      </c>
      <c r="G3" s="12" t="n">
        <v>4138.81</v>
      </c>
      <c r="H3" s="12" t="n">
        <v>4179.32</v>
      </c>
      <c r="I3" s="12" t="n">
        <v>4221.15</v>
      </c>
      <c r="J3" s="12" t="n">
        <v>4264.36</v>
      </c>
      <c r="K3" s="12" t="n">
        <v>4309.03</v>
      </c>
      <c r="L3" s="12" t="n">
        <v>4355.19</v>
      </c>
      <c r="M3" s="12" t="n">
        <v>4402.85</v>
      </c>
      <c r="N3" s="12" t="n">
        <v>4451.99</v>
      </c>
      <c r="O3" s="12" t="n">
        <v>4502.62</v>
      </c>
      <c r="P3" s="12" t="n">
        <v>4554.73</v>
      </c>
      <c r="Q3" s="12" t="n">
        <v>4608.38</v>
      </c>
      <c r="R3" s="12" t="n">
        <v>4663.61</v>
      </c>
      <c r="S3" s="12" t="n">
        <v>4720.44</v>
      </c>
      <c r="T3" s="12" t="n">
        <v>4778.91</v>
      </c>
      <c r="U3" s="11" t="n">
        <v>4839.01</v>
      </c>
      <c r="V3" s="11" t="n">
        <v>4900.76</v>
      </c>
      <c r="W3" s="12" t="n">
        <v>4964.17</v>
      </c>
      <c r="X3" s="12" t="n">
        <v>5029.27</v>
      </c>
      <c r="Y3" s="12" t="n">
        <v>5096.11</v>
      </c>
      <c r="Z3" s="12" t="n">
        <v>5164.76</v>
      </c>
      <c r="AA3" s="12" t="n">
        <v>5235.31</v>
      </c>
      <c r="AB3" s="12" t="n">
        <v>5307.79</v>
      </c>
      <c r="AC3" s="12" t="n">
        <v>5382.25</v>
      </c>
      <c r="AD3" s="12" t="n">
        <v>5458.65</v>
      </c>
      <c r="AE3" s="12" t="n">
        <v>5536.98</v>
      </c>
      <c r="AF3" s="12" t="n">
        <v>5617.22</v>
      </c>
      <c r="AG3" s="12" t="n">
        <v>5699.39</v>
      </c>
      <c r="AH3" s="12" t="n">
        <v>5783.55</v>
      </c>
      <c r="AI3" s="12" t="n">
        <v>5869.8</v>
      </c>
      <c r="AJ3" s="12" t="n">
        <v>5958.24</v>
      </c>
      <c r="AK3" s="11" t="n">
        <v>6048.94</v>
      </c>
      <c r="AL3" s="11" t="n">
        <v>6141.86</v>
      </c>
      <c r="AM3" s="12" t="n">
        <v>6236.87</v>
      </c>
      <c r="AN3" s="12" t="n">
        <v>6333.68</v>
      </c>
      <c r="AO3" s="12" t="n">
        <v>6431.95</v>
      </c>
      <c r="AP3" s="12" t="n">
        <v>6531.35</v>
      </c>
      <c r="AQ3" s="12" t="n">
        <v>6631.63</v>
      </c>
      <c r="AR3" s="12" t="n">
        <v>6732.62</v>
      </c>
      <c r="AS3" s="12" t="n">
        <v>6834.28</v>
      </c>
      <c r="AT3" s="12" t="n">
        <v>6936.64</v>
      </c>
      <c r="AU3" s="12" t="n">
        <v>7039.7</v>
      </c>
      <c r="AV3" s="12" t="n">
        <v>7143.48</v>
      </c>
      <c r="AW3" s="12" t="n">
        <v>7247.92</v>
      </c>
      <c r="AX3" s="12" t="n">
        <v>7352.88</v>
      </c>
      <c r="AY3" s="12" t="n">
        <v>7458.23</v>
      </c>
      <c r="AZ3" s="12" t="n">
        <v>7563.79</v>
      </c>
      <c r="BA3" s="11" t="n">
        <v>7669.45</v>
      </c>
      <c r="BB3" s="11" t="n">
        <v>7775.12</v>
      </c>
      <c r="BC3" s="12" t="n">
        <v>7880.72</v>
      </c>
      <c r="BD3" s="12" t="n">
        <v>7986.24</v>
      </c>
      <c r="BE3" s="12" t="n">
        <v>8091.69</v>
      </c>
      <c r="BF3" s="12" t="n">
        <v>8197.17</v>
      </c>
      <c r="BG3" s="12" t="n">
        <v>8302.79</v>
      </c>
      <c r="BH3" s="12" t="n">
        <v>8408.77</v>
      </c>
      <c r="BI3" s="12" t="n">
        <v>8515.42</v>
      </c>
      <c r="BJ3" s="12" t="n">
        <v>8623.16</v>
      </c>
      <c r="BK3" s="12" t="n">
        <v>8732.63</v>
      </c>
      <c r="BL3" s="12" t="n">
        <v>8844.65</v>
      </c>
      <c r="BM3" s="12" t="n">
        <v>8960.46</v>
      </c>
      <c r="BN3" s="12" t="n">
        <v>9081.78</v>
      </c>
      <c r="BO3" s="12" t="n">
        <v>9210.98</v>
      </c>
      <c r="BP3" s="12" t="n">
        <v>9351.41</v>
      </c>
      <c r="BQ3" s="12" t="n">
        <v>9507.89</v>
      </c>
      <c r="BR3" s="12" t="n">
        <v>9687.34</v>
      </c>
      <c r="BS3" s="12" t="n">
        <v>10000</v>
      </c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1"/>
      <c r="CH3" s="11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</row>
    <row r="4" customFormat="false" ht="17.25" hidden="false" customHeight="false" outlineLevel="0" collapsed="false">
      <c r="A4" s="11" t="n">
        <f aca="false">A3+1</f>
        <v>19</v>
      </c>
      <c r="B4" s="12" t="n">
        <v>869.65</v>
      </c>
      <c r="C4" s="12" t="n">
        <v>2337.87</v>
      </c>
      <c r="D4" s="12" t="n">
        <v>4061.55</v>
      </c>
      <c r="E4" s="11" t="n">
        <v>4099.57</v>
      </c>
      <c r="F4" s="11" t="n">
        <v>4138.81</v>
      </c>
      <c r="G4" s="12" t="n">
        <v>4179.32</v>
      </c>
      <c r="H4" s="12" t="n">
        <v>4221.15</v>
      </c>
      <c r="I4" s="12" t="n">
        <v>4264.36</v>
      </c>
      <c r="J4" s="12" t="n">
        <v>4309.03</v>
      </c>
      <c r="K4" s="12" t="n">
        <v>4355.19</v>
      </c>
      <c r="L4" s="12" t="n">
        <v>4402.85</v>
      </c>
      <c r="M4" s="12" t="n">
        <v>4451.99</v>
      </c>
      <c r="N4" s="12" t="n">
        <v>4502.62</v>
      </c>
      <c r="O4" s="12" t="n">
        <v>4554.73</v>
      </c>
      <c r="P4" s="12" t="n">
        <v>4608.38</v>
      </c>
      <c r="Q4" s="12" t="n">
        <v>4663.61</v>
      </c>
      <c r="R4" s="12" t="n">
        <v>4720.44</v>
      </c>
      <c r="S4" s="12" t="n">
        <v>4778.91</v>
      </c>
      <c r="T4" s="12" t="n">
        <v>4839.01</v>
      </c>
      <c r="U4" s="11" t="n">
        <v>4900.76</v>
      </c>
      <c r="V4" s="11" t="n">
        <v>4964.17</v>
      </c>
      <c r="W4" s="12" t="n">
        <v>5029.27</v>
      </c>
      <c r="X4" s="12" t="n">
        <v>5096.11</v>
      </c>
      <c r="Y4" s="12" t="n">
        <v>5164.76</v>
      </c>
      <c r="Z4" s="12" t="n">
        <v>5235.31</v>
      </c>
      <c r="AA4" s="12" t="n">
        <v>5307.79</v>
      </c>
      <c r="AB4" s="12" t="n">
        <v>5382.25</v>
      </c>
      <c r="AC4" s="12" t="n">
        <v>5458.65</v>
      </c>
      <c r="AD4" s="12" t="n">
        <v>5536.98</v>
      </c>
      <c r="AE4" s="12" t="n">
        <v>5617.22</v>
      </c>
      <c r="AF4" s="12" t="n">
        <v>5699.39</v>
      </c>
      <c r="AG4" s="12" t="n">
        <v>5783.55</v>
      </c>
      <c r="AH4" s="12" t="n">
        <v>5869.8</v>
      </c>
      <c r="AI4" s="12" t="n">
        <v>5958.24</v>
      </c>
      <c r="AJ4" s="12" t="n">
        <v>6048.94</v>
      </c>
      <c r="AK4" s="11" t="n">
        <v>6141.86</v>
      </c>
      <c r="AL4" s="11" t="n">
        <v>6236.87</v>
      </c>
      <c r="AM4" s="12" t="n">
        <v>6333.68</v>
      </c>
      <c r="AN4" s="12" t="n">
        <v>6431.95</v>
      </c>
      <c r="AO4" s="12" t="n">
        <v>6531.35</v>
      </c>
      <c r="AP4" s="12" t="n">
        <v>6631.63</v>
      </c>
      <c r="AQ4" s="12" t="n">
        <v>6732.62</v>
      </c>
      <c r="AR4" s="12" t="n">
        <v>6834.28</v>
      </c>
      <c r="AS4" s="12" t="n">
        <v>6936.64</v>
      </c>
      <c r="AT4" s="12" t="n">
        <v>7039.7</v>
      </c>
      <c r="AU4" s="12" t="n">
        <v>7143.48</v>
      </c>
      <c r="AV4" s="12" t="n">
        <v>7247.92</v>
      </c>
      <c r="AW4" s="12" t="n">
        <v>7352.88</v>
      </c>
      <c r="AX4" s="12" t="n">
        <v>7458.23</v>
      </c>
      <c r="AY4" s="12" t="n">
        <v>7563.79</v>
      </c>
      <c r="AZ4" s="12" t="n">
        <v>7669.45</v>
      </c>
      <c r="BA4" s="11" t="n">
        <v>7775.12</v>
      </c>
      <c r="BB4" s="11" t="n">
        <v>7880.72</v>
      </c>
      <c r="BC4" s="12" t="n">
        <v>7986.24</v>
      </c>
      <c r="BD4" s="12" t="n">
        <v>8091.69</v>
      </c>
      <c r="BE4" s="12" t="n">
        <v>8197.17</v>
      </c>
      <c r="BF4" s="12" t="n">
        <v>8302.79</v>
      </c>
      <c r="BG4" s="12" t="n">
        <v>8408.77</v>
      </c>
      <c r="BH4" s="12" t="n">
        <v>8515.42</v>
      </c>
      <c r="BI4" s="12" t="n">
        <v>8623.16</v>
      </c>
      <c r="BJ4" s="12" t="n">
        <v>8732.63</v>
      </c>
      <c r="BK4" s="12" t="n">
        <v>8844.65</v>
      </c>
      <c r="BL4" s="12" t="n">
        <v>8960.46</v>
      </c>
      <c r="BM4" s="12" t="n">
        <v>9081.78</v>
      </c>
      <c r="BN4" s="12" t="n">
        <v>9210.98</v>
      </c>
      <c r="BO4" s="12" t="n">
        <v>9351.41</v>
      </c>
      <c r="BP4" s="12" t="n">
        <v>9507.89</v>
      </c>
      <c r="BQ4" s="12" t="n">
        <v>9687.34</v>
      </c>
      <c r="BR4" s="12" t="n">
        <v>10000</v>
      </c>
      <c r="BS4" s="12" t="n">
        <v>0</v>
      </c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1"/>
      <c r="CH4" s="11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Z4" s="12"/>
      <c r="DA4" s="12"/>
      <c r="DB4" s="12"/>
    </row>
    <row r="5" customFormat="false" ht="17.25" hidden="false" customHeight="false" outlineLevel="0" collapsed="false">
      <c r="A5" s="11" t="n">
        <f aca="false">A4+1</f>
        <v>20</v>
      </c>
      <c r="B5" s="12" t="n">
        <v>878.63</v>
      </c>
      <c r="C5" s="12" t="n">
        <v>2360.24</v>
      </c>
      <c r="D5" s="12" t="n">
        <v>4099.57</v>
      </c>
      <c r="E5" s="11" t="n">
        <v>4138.81</v>
      </c>
      <c r="F5" s="11" t="n">
        <v>4179.32</v>
      </c>
      <c r="G5" s="12" t="n">
        <v>4221.15</v>
      </c>
      <c r="H5" s="12" t="n">
        <v>4264.36</v>
      </c>
      <c r="I5" s="12" t="n">
        <v>4309.03</v>
      </c>
      <c r="J5" s="12" t="n">
        <v>4355.19</v>
      </c>
      <c r="K5" s="12" t="n">
        <v>4402.85</v>
      </c>
      <c r="L5" s="12" t="n">
        <v>4451.99</v>
      </c>
      <c r="M5" s="12" t="n">
        <v>4502.62</v>
      </c>
      <c r="N5" s="12" t="n">
        <v>4554.73</v>
      </c>
      <c r="O5" s="12" t="n">
        <v>4608.38</v>
      </c>
      <c r="P5" s="12" t="n">
        <v>4663.61</v>
      </c>
      <c r="Q5" s="12" t="n">
        <v>4720.44</v>
      </c>
      <c r="R5" s="12" t="n">
        <v>4778.91</v>
      </c>
      <c r="S5" s="12" t="n">
        <v>4839.01</v>
      </c>
      <c r="T5" s="12" t="n">
        <v>4900.76</v>
      </c>
      <c r="U5" s="11" t="n">
        <v>4964.17</v>
      </c>
      <c r="V5" s="11" t="n">
        <v>5029.27</v>
      </c>
      <c r="W5" s="12" t="n">
        <v>5096.11</v>
      </c>
      <c r="X5" s="12" t="n">
        <v>5164.76</v>
      </c>
      <c r="Y5" s="12" t="n">
        <v>5235.31</v>
      </c>
      <c r="Z5" s="12" t="n">
        <v>5307.79</v>
      </c>
      <c r="AA5" s="12" t="n">
        <v>5382.25</v>
      </c>
      <c r="AB5" s="12" t="n">
        <v>5458.65</v>
      </c>
      <c r="AC5" s="12" t="n">
        <v>5536.98</v>
      </c>
      <c r="AD5" s="12" t="n">
        <v>5617.22</v>
      </c>
      <c r="AE5" s="12" t="n">
        <v>5699.39</v>
      </c>
      <c r="AF5" s="12" t="n">
        <v>5783.55</v>
      </c>
      <c r="AG5" s="12" t="n">
        <v>5869.8</v>
      </c>
      <c r="AH5" s="12" t="n">
        <v>5958.24</v>
      </c>
      <c r="AI5" s="12" t="n">
        <v>6048.94</v>
      </c>
      <c r="AJ5" s="12" t="n">
        <v>6141.86</v>
      </c>
      <c r="AK5" s="11" t="n">
        <v>6236.87</v>
      </c>
      <c r="AL5" s="11" t="n">
        <v>6333.68</v>
      </c>
      <c r="AM5" s="12" t="n">
        <v>6431.95</v>
      </c>
      <c r="AN5" s="12" t="n">
        <v>6531.35</v>
      </c>
      <c r="AO5" s="12" t="n">
        <v>6631.63</v>
      </c>
      <c r="AP5" s="12" t="n">
        <v>6732.62</v>
      </c>
      <c r="AQ5" s="12" t="n">
        <v>6834.28</v>
      </c>
      <c r="AR5" s="12" t="n">
        <v>6936.64</v>
      </c>
      <c r="AS5" s="12" t="n">
        <v>7039.7</v>
      </c>
      <c r="AT5" s="12" t="n">
        <v>7143.48</v>
      </c>
      <c r="AU5" s="12" t="n">
        <v>7247.92</v>
      </c>
      <c r="AV5" s="12" t="n">
        <v>7352.88</v>
      </c>
      <c r="AW5" s="12" t="n">
        <v>7458.23</v>
      </c>
      <c r="AX5" s="12" t="n">
        <v>7563.79</v>
      </c>
      <c r="AY5" s="12" t="n">
        <v>7669.45</v>
      </c>
      <c r="AZ5" s="12" t="n">
        <v>7775.12</v>
      </c>
      <c r="BA5" s="11" t="n">
        <v>7880.72</v>
      </c>
      <c r="BB5" s="11" t="n">
        <v>7986.24</v>
      </c>
      <c r="BC5" s="12" t="n">
        <v>8091.69</v>
      </c>
      <c r="BD5" s="12" t="n">
        <v>8197.17</v>
      </c>
      <c r="BE5" s="12" t="n">
        <v>8302.79</v>
      </c>
      <c r="BF5" s="12" t="n">
        <v>8408.77</v>
      </c>
      <c r="BG5" s="12" t="n">
        <v>8515.42</v>
      </c>
      <c r="BH5" s="12" t="n">
        <v>8623.16</v>
      </c>
      <c r="BI5" s="12" t="n">
        <v>8732.63</v>
      </c>
      <c r="BJ5" s="12" t="n">
        <v>8844.65</v>
      </c>
      <c r="BK5" s="12" t="n">
        <v>8960.46</v>
      </c>
      <c r="BL5" s="12" t="n">
        <v>9081.78</v>
      </c>
      <c r="BM5" s="12" t="n">
        <v>9210.98</v>
      </c>
      <c r="BN5" s="12" t="n">
        <v>9351.41</v>
      </c>
      <c r="BO5" s="12" t="n">
        <v>9507.89</v>
      </c>
      <c r="BP5" s="12" t="n">
        <v>9687.34</v>
      </c>
      <c r="BQ5" s="12" t="n">
        <v>10000</v>
      </c>
      <c r="BR5" s="12" t="n">
        <v>0</v>
      </c>
      <c r="BS5" s="12" t="n">
        <v>0</v>
      </c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1"/>
      <c r="CH5" s="11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Z5" s="12"/>
      <c r="DA5" s="12"/>
      <c r="DB5" s="12"/>
    </row>
    <row r="6" customFormat="false" ht="17.25" hidden="false" customHeight="false" outlineLevel="0" collapsed="false">
      <c r="A6" s="11" t="n">
        <f aca="false">A5+1</f>
        <v>21</v>
      </c>
      <c r="B6" s="12" t="n">
        <v>887.9</v>
      </c>
      <c r="C6" s="12" t="n">
        <v>2383.32</v>
      </c>
      <c r="D6" s="12" t="n">
        <v>4138.81</v>
      </c>
      <c r="E6" s="11" t="n">
        <v>4179.32</v>
      </c>
      <c r="F6" s="11" t="n">
        <v>4221.15</v>
      </c>
      <c r="G6" s="12" t="n">
        <v>4264.36</v>
      </c>
      <c r="H6" s="12" t="n">
        <v>4309.03</v>
      </c>
      <c r="I6" s="12" t="n">
        <v>4355.19</v>
      </c>
      <c r="J6" s="12" t="n">
        <v>4402.85</v>
      </c>
      <c r="K6" s="12" t="n">
        <v>4451.99</v>
      </c>
      <c r="L6" s="12" t="n">
        <v>4502.62</v>
      </c>
      <c r="M6" s="12" t="n">
        <v>4554.73</v>
      </c>
      <c r="N6" s="12" t="n">
        <v>4608.38</v>
      </c>
      <c r="O6" s="12" t="n">
        <v>4663.61</v>
      </c>
      <c r="P6" s="12" t="n">
        <v>4720.44</v>
      </c>
      <c r="Q6" s="12" t="n">
        <v>4778.91</v>
      </c>
      <c r="R6" s="12" t="n">
        <v>4839.01</v>
      </c>
      <c r="S6" s="12" t="n">
        <v>4900.76</v>
      </c>
      <c r="T6" s="12" t="n">
        <v>4964.17</v>
      </c>
      <c r="U6" s="11" t="n">
        <v>5029.27</v>
      </c>
      <c r="V6" s="11" t="n">
        <v>5096.11</v>
      </c>
      <c r="W6" s="12" t="n">
        <v>5164.76</v>
      </c>
      <c r="X6" s="12" t="n">
        <v>5235.31</v>
      </c>
      <c r="Y6" s="12" t="n">
        <v>5307.79</v>
      </c>
      <c r="Z6" s="12" t="n">
        <v>5382.25</v>
      </c>
      <c r="AA6" s="12" t="n">
        <v>5458.65</v>
      </c>
      <c r="AB6" s="12" t="n">
        <v>5536.98</v>
      </c>
      <c r="AC6" s="12" t="n">
        <v>5617.22</v>
      </c>
      <c r="AD6" s="12" t="n">
        <v>5699.39</v>
      </c>
      <c r="AE6" s="12" t="n">
        <v>5783.55</v>
      </c>
      <c r="AF6" s="12" t="n">
        <v>5869.8</v>
      </c>
      <c r="AG6" s="12" t="n">
        <v>5958.24</v>
      </c>
      <c r="AH6" s="12" t="n">
        <v>6048.94</v>
      </c>
      <c r="AI6" s="12" t="n">
        <v>6141.86</v>
      </c>
      <c r="AJ6" s="12" t="n">
        <v>6236.87</v>
      </c>
      <c r="AK6" s="11" t="n">
        <v>6333.68</v>
      </c>
      <c r="AL6" s="11" t="n">
        <v>6431.95</v>
      </c>
      <c r="AM6" s="12" t="n">
        <v>6531.35</v>
      </c>
      <c r="AN6" s="12" t="n">
        <v>6631.63</v>
      </c>
      <c r="AO6" s="12" t="n">
        <v>6732.62</v>
      </c>
      <c r="AP6" s="12" t="n">
        <v>6834.28</v>
      </c>
      <c r="AQ6" s="12" t="n">
        <v>6936.64</v>
      </c>
      <c r="AR6" s="12" t="n">
        <v>7039.7</v>
      </c>
      <c r="AS6" s="12" t="n">
        <v>7143.48</v>
      </c>
      <c r="AT6" s="12" t="n">
        <v>7247.92</v>
      </c>
      <c r="AU6" s="12" t="n">
        <v>7352.88</v>
      </c>
      <c r="AV6" s="12" t="n">
        <v>7458.23</v>
      </c>
      <c r="AW6" s="12" t="n">
        <v>7563.79</v>
      </c>
      <c r="AX6" s="12" t="n">
        <v>7669.45</v>
      </c>
      <c r="AY6" s="12" t="n">
        <v>7775.12</v>
      </c>
      <c r="AZ6" s="12" t="n">
        <v>7880.72</v>
      </c>
      <c r="BA6" s="11" t="n">
        <v>7986.24</v>
      </c>
      <c r="BB6" s="11" t="n">
        <v>8091.69</v>
      </c>
      <c r="BC6" s="12" t="n">
        <v>8197.17</v>
      </c>
      <c r="BD6" s="12" t="n">
        <v>8302.79</v>
      </c>
      <c r="BE6" s="12" t="n">
        <v>8408.77</v>
      </c>
      <c r="BF6" s="12" t="n">
        <v>8515.42</v>
      </c>
      <c r="BG6" s="12" t="n">
        <v>8623.16</v>
      </c>
      <c r="BH6" s="12" t="n">
        <v>8732.63</v>
      </c>
      <c r="BI6" s="12" t="n">
        <v>8844.65</v>
      </c>
      <c r="BJ6" s="12" t="n">
        <v>8960.46</v>
      </c>
      <c r="BK6" s="12" t="n">
        <v>9081.78</v>
      </c>
      <c r="BL6" s="12" t="n">
        <v>9210.98</v>
      </c>
      <c r="BM6" s="12" t="n">
        <v>9351.41</v>
      </c>
      <c r="BN6" s="12" t="n">
        <v>9507.89</v>
      </c>
      <c r="BO6" s="12" t="n">
        <v>9687.34</v>
      </c>
      <c r="BP6" s="12" t="n">
        <v>10000</v>
      </c>
      <c r="BQ6" s="12" t="n">
        <v>0</v>
      </c>
      <c r="BR6" s="12" t="n">
        <v>0</v>
      </c>
      <c r="BS6" s="12" t="n">
        <v>0</v>
      </c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1"/>
      <c r="CH6" s="11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Z6" s="12"/>
      <c r="DA6" s="12"/>
      <c r="DB6" s="12"/>
    </row>
    <row r="7" customFormat="false" ht="17.25" hidden="false" customHeight="false" outlineLevel="0" collapsed="false">
      <c r="A7" s="11" t="n">
        <f aca="false">A6+1</f>
        <v>22</v>
      </c>
      <c r="B7" s="12" t="n">
        <v>897.47</v>
      </c>
      <c r="C7" s="12" t="n">
        <v>2407.16</v>
      </c>
      <c r="D7" s="12" t="n">
        <v>4179.32</v>
      </c>
      <c r="E7" s="11" t="n">
        <v>4221.15</v>
      </c>
      <c r="F7" s="11" t="n">
        <v>4264.36</v>
      </c>
      <c r="G7" s="12" t="n">
        <v>4309.03</v>
      </c>
      <c r="H7" s="12" t="n">
        <v>4355.19</v>
      </c>
      <c r="I7" s="12" t="n">
        <v>4402.85</v>
      </c>
      <c r="J7" s="12" t="n">
        <v>4451.99</v>
      </c>
      <c r="K7" s="12" t="n">
        <v>4502.62</v>
      </c>
      <c r="L7" s="12" t="n">
        <v>4554.73</v>
      </c>
      <c r="M7" s="12" t="n">
        <v>4608.38</v>
      </c>
      <c r="N7" s="12" t="n">
        <v>4663.61</v>
      </c>
      <c r="O7" s="12" t="n">
        <v>4720.44</v>
      </c>
      <c r="P7" s="12" t="n">
        <v>4778.91</v>
      </c>
      <c r="Q7" s="12" t="n">
        <v>4839.01</v>
      </c>
      <c r="R7" s="12" t="n">
        <v>4900.76</v>
      </c>
      <c r="S7" s="12" t="n">
        <v>4964.17</v>
      </c>
      <c r="T7" s="12" t="n">
        <v>5029.27</v>
      </c>
      <c r="U7" s="11" t="n">
        <v>5096.11</v>
      </c>
      <c r="V7" s="11" t="n">
        <v>5164.76</v>
      </c>
      <c r="W7" s="12" t="n">
        <v>5235.31</v>
      </c>
      <c r="X7" s="12" t="n">
        <v>5307.79</v>
      </c>
      <c r="Y7" s="12" t="n">
        <v>5382.25</v>
      </c>
      <c r="Z7" s="12" t="n">
        <v>5458.65</v>
      </c>
      <c r="AA7" s="12" t="n">
        <v>5536.98</v>
      </c>
      <c r="AB7" s="12" t="n">
        <v>5617.22</v>
      </c>
      <c r="AC7" s="12" t="n">
        <v>5699.39</v>
      </c>
      <c r="AD7" s="12" t="n">
        <v>5783.55</v>
      </c>
      <c r="AE7" s="12" t="n">
        <v>5869.8</v>
      </c>
      <c r="AF7" s="12" t="n">
        <v>5958.24</v>
      </c>
      <c r="AG7" s="12" t="n">
        <v>6048.94</v>
      </c>
      <c r="AH7" s="12" t="n">
        <v>6141.86</v>
      </c>
      <c r="AI7" s="12" t="n">
        <v>6236.87</v>
      </c>
      <c r="AJ7" s="12" t="n">
        <v>6333.68</v>
      </c>
      <c r="AK7" s="11" t="n">
        <v>6431.95</v>
      </c>
      <c r="AL7" s="11" t="n">
        <v>6531.35</v>
      </c>
      <c r="AM7" s="12" t="n">
        <v>6631.63</v>
      </c>
      <c r="AN7" s="12" t="n">
        <v>6732.62</v>
      </c>
      <c r="AO7" s="12" t="n">
        <v>6834.28</v>
      </c>
      <c r="AP7" s="12" t="n">
        <v>6936.64</v>
      </c>
      <c r="AQ7" s="12" t="n">
        <v>7039.7</v>
      </c>
      <c r="AR7" s="12" t="n">
        <v>7143.48</v>
      </c>
      <c r="AS7" s="12" t="n">
        <v>7247.92</v>
      </c>
      <c r="AT7" s="12" t="n">
        <v>7352.88</v>
      </c>
      <c r="AU7" s="12" t="n">
        <v>7458.23</v>
      </c>
      <c r="AV7" s="12" t="n">
        <v>7563.79</v>
      </c>
      <c r="AW7" s="12" t="n">
        <v>7669.45</v>
      </c>
      <c r="AX7" s="12" t="n">
        <v>7775.12</v>
      </c>
      <c r="AY7" s="12" t="n">
        <v>7880.72</v>
      </c>
      <c r="AZ7" s="12" t="n">
        <v>7986.24</v>
      </c>
      <c r="BA7" s="11" t="n">
        <v>8091.69</v>
      </c>
      <c r="BB7" s="11" t="n">
        <v>8197.17</v>
      </c>
      <c r="BC7" s="12" t="n">
        <v>8302.79</v>
      </c>
      <c r="BD7" s="12" t="n">
        <v>8408.77</v>
      </c>
      <c r="BE7" s="12" t="n">
        <v>8515.42</v>
      </c>
      <c r="BF7" s="12" t="n">
        <v>8623.16</v>
      </c>
      <c r="BG7" s="12" t="n">
        <v>8732.63</v>
      </c>
      <c r="BH7" s="12" t="n">
        <v>8844.65</v>
      </c>
      <c r="BI7" s="12" t="n">
        <v>8960.46</v>
      </c>
      <c r="BJ7" s="12" t="n">
        <v>9081.78</v>
      </c>
      <c r="BK7" s="12" t="n">
        <v>9210.98</v>
      </c>
      <c r="BL7" s="12" t="n">
        <v>9351.41</v>
      </c>
      <c r="BM7" s="12" t="n">
        <v>9507.89</v>
      </c>
      <c r="BN7" s="12" t="n">
        <v>9687.34</v>
      </c>
      <c r="BO7" s="12" t="n">
        <v>10000</v>
      </c>
      <c r="BP7" s="12" t="n">
        <v>0</v>
      </c>
      <c r="BQ7" s="12" t="n">
        <v>0</v>
      </c>
      <c r="BR7" s="12" t="n">
        <v>0</v>
      </c>
      <c r="BS7" s="12" t="n">
        <v>0</v>
      </c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1"/>
      <c r="CH7" s="11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Z7" s="12"/>
      <c r="DA7" s="12"/>
      <c r="DB7" s="12"/>
    </row>
    <row r="8" customFormat="false" ht="17.25" hidden="false" customHeight="false" outlineLevel="0" collapsed="false">
      <c r="A8" s="11" t="n">
        <f aca="false">A7+1</f>
        <v>23</v>
      </c>
      <c r="B8" s="12" t="n">
        <v>907.36</v>
      </c>
      <c r="C8" s="12" t="n">
        <v>2431.78</v>
      </c>
      <c r="D8" s="12" t="n">
        <v>4221.15</v>
      </c>
      <c r="E8" s="11" t="n">
        <v>4264.36</v>
      </c>
      <c r="F8" s="11" t="n">
        <v>4309.03</v>
      </c>
      <c r="G8" s="12" t="n">
        <v>4355.19</v>
      </c>
      <c r="H8" s="12" t="n">
        <v>4402.85</v>
      </c>
      <c r="I8" s="12" t="n">
        <v>4451.99</v>
      </c>
      <c r="J8" s="12" t="n">
        <v>4502.62</v>
      </c>
      <c r="K8" s="12" t="n">
        <v>4554.73</v>
      </c>
      <c r="L8" s="12" t="n">
        <v>4608.38</v>
      </c>
      <c r="M8" s="12" t="n">
        <v>4663.61</v>
      </c>
      <c r="N8" s="12" t="n">
        <v>4720.44</v>
      </c>
      <c r="O8" s="12" t="n">
        <v>4778.91</v>
      </c>
      <c r="P8" s="12" t="n">
        <v>4839.01</v>
      </c>
      <c r="Q8" s="12" t="n">
        <v>4900.76</v>
      </c>
      <c r="R8" s="12" t="n">
        <v>4964.17</v>
      </c>
      <c r="S8" s="12" t="n">
        <v>5029.27</v>
      </c>
      <c r="T8" s="12" t="n">
        <v>5096.11</v>
      </c>
      <c r="U8" s="11" t="n">
        <v>5164.76</v>
      </c>
      <c r="V8" s="11" t="n">
        <v>5235.31</v>
      </c>
      <c r="W8" s="12" t="n">
        <v>5307.79</v>
      </c>
      <c r="X8" s="12" t="n">
        <v>5382.25</v>
      </c>
      <c r="Y8" s="12" t="n">
        <v>5458.65</v>
      </c>
      <c r="Z8" s="12" t="n">
        <v>5536.98</v>
      </c>
      <c r="AA8" s="12" t="n">
        <v>5617.22</v>
      </c>
      <c r="AB8" s="12" t="n">
        <v>5699.39</v>
      </c>
      <c r="AC8" s="12" t="n">
        <v>5783.55</v>
      </c>
      <c r="AD8" s="12" t="n">
        <v>5869.8</v>
      </c>
      <c r="AE8" s="12" t="n">
        <v>5958.24</v>
      </c>
      <c r="AF8" s="12" t="n">
        <v>6048.94</v>
      </c>
      <c r="AG8" s="12" t="n">
        <v>6141.86</v>
      </c>
      <c r="AH8" s="12" t="n">
        <v>6236.87</v>
      </c>
      <c r="AI8" s="12" t="n">
        <v>6333.68</v>
      </c>
      <c r="AJ8" s="12" t="n">
        <v>6431.95</v>
      </c>
      <c r="AK8" s="11" t="n">
        <v>6531.35</v>
      </c>
      <c r="AL8" s="11" t="n">
        <v>6631.63</v>
      </c>
      <c r="AM8" s="12" t="n">
        <v>6732.62</v>
      </c>
      <c r="AN8" s="12" t="n">
        <v>6834.28</v>
      </c>
      <c r="AO8" s="12" t="n">
        <v>6936.64</v>
      </c>
      <c r="AP8" s="12" t="n">
        <v>7039.7</v>
      </c>
      <c r="AQ8" s="12" t="n">
        <v>7143.48</v>
      </c>
      <c r="AR8" s="12" t="n">
        <v>7247.92</v>
      </c>
      <c r="AS8" s="12" t="n">
        <v>7352.88</v>
      </c>
      <c r="AT8" s="12" t="n">
        <v>7458.23</v>
      </c>
      <c r="AU8" s="12" t="n">
        <v>7563.79</v>
      </c>
      <c r="AV8" s="12" t="n">
        <v>7669.45</v>
      </c>
      <c r="AW8" s="12" t="n">
        <v>7775.12</v>
      </c>
      <c r="AX8" s="12" t="n">
        <v>7880.72</v>
      </c>
      <c r="AY8" s="12" t="n">
        <v>7986.24</v>
      </c>
      <c r="AZ8" s="12" t="n">
        <v>8091.69</v>
      </c>
      <c r="BA8" s="11" t="n">
        <v>8197.17</v>
      </c>
      <c r="BB8" s="11" t="n">
        <v>8302.79</v>
      </c>
      <c r="BC8" s="12" t="n">
        <v>8408.77</v>
      </c>
      <c r="BD8" s="12" t="n">
        <v>8515.42</v>
      </c>
      <c r="BE8" s="12" t="n">
        <v>8623.16</v>
      </c>
      <c r="BF8" s="12" t="n">
        <v>8732.63</v>
      </c>
      <c r="BG8" s="12" t="n">
        <v>8844.65</v>
      </c>
      <c r="BH8" s="12" t="n">
        <v>8960.46</v>
      </c>
      <c r="BI8" s="12" t="n">
        <v>9081.78</v>
      </c>
      <c r="BJ8" s="12" t="n">
        <v>9210.98</v>
      </c>
      <c r="BK8" s="12" t="n">
        <v>9351.41</v>
      </c>
      <c r="BL8" s="12" t="n">
        <v>9507.89</v>
      </c>
      <c r="BM8" s="12" t="n">
        <v>9687.34</v>
      </c>
      <c r="BN8" s="12" t="n">
        <v>1000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1"/>
      <c r="CH8" s="11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Z8" s="12"/>
      <c r="DA8" s="12"/>
      <c r="DB8" s="12"/>
    </row>
    <row r="9" customFormat="false" ht="17.25" hidden="false" customHeight="false" outlineLevel="0" collapsed="false">
      <c r="A9" s="11" t="n">
        <f aca="false">A8+1</f>
        <v>24</v>
      </c>
      <c r="B9" s="12" t="n">
        <v>917.57</v>
      </c>
      <c r="C9" s="12" t="n">
        <v>2457.21</v>
      </c>
      <c r="D9" s="12" t="n">
        <v>4264.36</v>
      </c>
      <c r="E9" s="11" t="n">
        <v>4309.03</v>
      </c>
      <c r="F9" s="11" t="n">
        <v>4355.19</v>
      </c>
      <c r="G9" s="12" t="n">
        <v>4402.85</v>
      </c>
      <c r="H9" s="12" t="n">
        <v>4451.99</v>
      </c>
      <c r="I9" s="12" t="n">
        <v>4502.62</v>
      </c>
      <c r="J9" s="12" t="n">
        <v>4554.73</v>
      </c>
      <c r="K9" s="12" t="n">
        <v>4608.38</v>
      </c>
      <c r="L9" s="12" t="n">
        <v>4663.61</v>
      </c>
      <c r="M9" s="12" t="n">
        <v>4720.44</v>
      </c>
      <c r="N9" s="12" t="n">
        <v>4778.91</v>
      </c>
      <c r="O9" s="12" t="n">
        <v>4839.01</v>
      </c>
      <c r="P9" s="12" t="n">
        <v>4900.76</v>
      </c>
      <c r="Q9" s="12" t="n">
        <v>4964.17</v>
      </c>
      <c r="R9" s="12" t="n">
        <v>5029.27</v>
      </c>
      <c r="S9" s="12" t="n">
        <v>5096.11</v>
      </c>
      <c r="T9" s="12" t="n">
        <v>5164.76</v>
      </c>
      <c r="U9" s="11" t="n">
        <v>5235.31</v>
      </c>
      <c r="V9" s="11" t="n">
        <v>5307.79</v>
      </c>
      <c r="W9" s="12" t="n">
        <v>5382.25</v>
      </c>
      <c r="X9" s="12" t="n">
        <v>5458.65</v>
      </c>
      <c r="Y9" s="12" t="n">
        <v>5536.98</v>
      </c>
      <c r="Z9" s="12" t="n">
        <v>5617.22</v>
      </c>
      <c r="AA9" s="12" t="n">
        <v>5699.39</v>
      </c>
      <c r="AB9" s="12" t="n">
        <v>5783.55</v>
      </c>
      <c r="AC9" s="12" t="n">
        <v>5869.8</v>
      </c>
      <c r="AD9" s="12" t="n">
        <v>5958.24</v>
      </c>
      <c r="AE9" s="12" t="n">
        <v>6048.94</v>
      </c>
      <c r="AF9" s="12" t="n">
        <v>6141.86</v>
      </c>
      <c r="AG9" s="12" t="n">
        <v>6236.87</v>
      </c>
      <c r="AH9" s="12" t="n">
        <v>6333.68</v>
      </c>
      <c r="AI9" s="12" t="n">
        <v>6431.95</v>
      </c>
      <c r="AJ9" s="12" t="n">
        <v>6531.35</v>
      </c>
      <c r="AK9" s="11" t="n">
        <v>6631.63</v>
      </c>
      <c r="AL9" s="11" t="n">
        <v>6732.62</v>
      </c>
      <c r="AM9" s="12" t="n">
        <v>6834.28</v>
      </c>
      <c r="AN9" s="12" t="n">
        <v>6936.64</v>
      </c>
      <c r="AO9" s="12" t="n">
        <v>7039.7</v>
      </c>
      <c r="AP9" s="12" t="n">
        <v>7143.48</v>
      </c>
      <c r="AQ9" s="12" t="n">
        <v>7247.92</v>
      </c>
      <c r="AR9" s="12" t="n">
        <v>7352.88</v>
      </c>
      <c r="AS9" s="12" t="n">
        <v>7458.23</v>
      </c>
      <c r="AT9" s="12" t="n">
        <v>7563.79</v>
      </c>
      <c r="AU9" s="12" t="n">
        <v>7669.45</v>
      </c>
      <c r="AV9" s="12" t="n">
        <v>7775.12</v>
      </c>
      <c r="AW9" s="12" t="n">
        <v>7880.72</v>
      </c>
      <c r="AX9" s="12" t="n">
        <v>7986.24</v>
      </c>
      <c r="AY9" s="12" t="n">
        <v>8091.69</v>
      </c>
      <c r="AZ9" s="12" t="n">
        <v>8197.17</v>
      </c>
      <c r="BA9" s="11" t="n">
        <v>8302.79</v>
      </c>
      <c r="BB9" s="11" t="n">
        <v>8408.77</v>
      </c>
      <c r="BC9" s="12" t="n">
        <v>8515.42</v>
      </c>
      <c r="BD9" s="12" t="n">
        <v>8623.16</v>
      </c>
      <c r="BE9" s="12" t="n">
        <v>8732.63</v>
      </c>
      <c r="BF9" s="12" t="n">
        <v>8844.65</v>
      </c>
      <c r="BG9" s="12" t="n">
        <v>8960.46</v>
      </c>
      <c r="BH9" s="12" t="n">
        <v>9081.78</v>
      </c>
      <c r="BI9" s="12" t="n">
        <v>9210.98</v>
      </c>
      <c r="BJ9" s="12" t="n">
        <v>9351.41</v>
      </c>
      <c r="BK9" s="12" t="n">
        <v>9507.89</v>
      </c>
      <c r="BL9" s="12" t="n">
        <v>9687.34</v>
      </c>
      <c r="BM9" s="12" t="n">
        <v>1000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1"/>
      <c r="CH9" s="11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Z9" s="12"/>
      <c r="DA9" s="12"/>
      <c r="DB9" s="12"/>
    </row>
    <row r="10" customFormat="false" ht="17.25" hidden="false" customHeight="false" outlineLevel="0" collapsed="false">
      <c r="A10" s="11" t="n">
        <f aca="false">A9+1</f>
        <v>25</v>
      </c>
      <c r="B10" s="12" t="n">
        <v>928.13</v>
      </c>
      <c r="C10" s="12" t="n">
        <v>2483.5</v>
      </c>
      <c r="D10" s="12" t="n">
        <v>4309.03</v>
      </c>
      <c r="E10" s="11" t="n">
        <v>4355.19</v>
      </c>
      <c r="F10" s="11" t="n">
        <v>4402.85</v>
      </c>
      <c r="G10" s="12" t="n">
        <v>4451.99</v>
      </c>
      <c r="H10" s="12" t="n">
        <v>4502.62</v>
      </c>
      <c r="I10" s="12" t="n">
        <v>4554.73</v>
      </c>
      <c r="J10" s="12" t="n">
        <v>4608.38</v>
      </c>
      <c r="K10" s="12" t="n">
        <v>4663.61</v>
      </c>
      <c r="L10" s="12" t="n">
        <v>4720.44</v>
      </c>
      <c r="M10" s="12" t="n">
        <v>4778.91</v>
      </c>
      <c r="N10" s="12" t="n">
        <v>4839.01</v>
      </c>
      <c r="O10" s="12" t="n">
        <v>4900.76</v>
      </c>
      <c r="P10" s="12" t="n">
        <v>4964.17</v>
      </c>
      <c r="Q10" s="12" t="n">
        <v>5029.27</v>
      </c>
      <c r="R10" s="12" t="n">
        <v>5096.11</v>
      </c>
      <c r="S10" s="12" t="n">
        <v>5164.76</v>
      </c>
      <c r="T10" s="12" t="n">
        <v>5235.31</v>
      </c>
      <c r="U10" s="11" t="n">
        <v>5307.79</v>
      </c>
      <c r="V10" s="11" t="n">
        <v>5382.25</v>
      </c>
      <c r="W10" s="12" t="n">
        <v>5458.65</v>
      </c>
      <c r="X10" s="12" t="n">
        <v>5536.98</v>
      </c>
      <c r="Y10" s="12" t="n">
        <v>5617.22</v>
      </c>
      <c r="Z10" s="12" t="n">
        <v>5699.39</v>
      </c>
      <c r="AA10" s="12" t="n">
        <v>5783.55</v>
      </c>
      <c r="AB10" s="12" t="n">
        <v>5869.8</v>
      </c>
      <c r="AC10" s="12" t="n">
        <v>5958.24</v>
      </c>
      <c r="AD10" s="12" t="n">
        <v>6048.94</v>
      </c>
      <c r="AE10" s="12" t="n">
        <v>6141.86</v>
      </c>
      <c r="AF10" s="12" t="n">
        <v>6236.87</v>
      </c>
      <c r="AG10" s="12" t="n">
        <v>6333.68</v>
      </c>
      <c r="AH10" s="12" t="n">
        <v>6431.95</v>
      </c>
      <c r="AI10" s="12" t="n">
        <v>6531.35</v>
      </c>
      <c r="AJ10" s="12" t="n">
        <v>6631.63</v>
      </c>
      <c r="AK10" s="11" t="n">
        <v>6732.62</v>
      </c>
      <c r="AL10" s="11" t="n">
        <v>6834.28</v>
      </c>
      <c r="AM10" s="12" t="n">
        <v>6936.64</v>
      </c>
      <c r="AN10" s="12" t="n">
        <v>7039.7</v>
      </c>
      <c r="AO10" s="12" t="n">
        <v>7143.48</v>
      </c>
      <c r="AP10" s="12" t="n">
        <v>7247.92</v>
      </c>
      <c r="AQ10" s="12" t="n">
        <v>7352.88</v>
      </c>
      <c r="AR10" s="12" t="n">
        <v>7458.23</v>
      </c>
      <c r="AS10" s="12" t="n">
        <v>7563.79</v>
      </c>
      <c r="AT10" s="12" t="n">
        <v>7669.45</v>
      </c>
      <c r="AU10" s="12" t="n">
        <v>7775.12</v>
      </c>
      <c r="AV10" s="12" t="n">
        <v>7880.72</v>
      </c>
      <c r="AW10" s="12" t="n">
        <v>7986.24</v>
      </c>
      <c r="AX10" s="12" t="n">
        <v>8091.69</v>
      </c>
      <c r="AY10" s="12" t="n">
        <v>8197.17</v>
      </c>
      <c r="AZ10" s="12" t="n">
        <v>8302.79</v>
      </c>
      <c r="BA10" s="11" t="n">
        <v>8408.77</v>
      </c>
      <c r="BB10" s="11" t="n">
        <v>8515.42</v>
      </c>
      <c r="BC10" s="12" t="n">
        <v>8623.16</v>
      </c>
      <c r="BD10" s="12" t="n">
        <v>8732.63</v>
      </c>
      <c r="BE10" s="12" t="n">
        <v>8844.65</v>
      </c>
      <c r="BF10" s="12" t="n">
        <v>8960.46</v>
      </c>
      <c r="BG10" s="12" t="n">
        <v>9081.78</v>
      </c>
      <c r="BH10" s="12" t="n">
        <v>9210.98</v>
      </c>
      <c r="BI10" s="12" t="n">
        <v>9351.41</v>
      </c>
      <c r="BJ10" s="12" t="n">
        <v>9507.89</v>
      </c>
      <c r="BK10" s="12" t="n">
        <v>9687.34</v>
      </c>
      <c r="BL10" s="12" t="n">
        <v>1000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1"/>
      <c r="CH10" s="11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Z10" s="12"/>
      <c r="DA10" s="12"/>
      <c r="DB10" s="12"/>
    </row>
    <row r="11" customFormat="false" ht="17.25" hidden="false" customHeight="false" outlineLevel="0" collapsed="false">
      <c r="A11" s="11" t="n">
        <f aca="false">A10+1</f>
        <v>26</v>
      </c>
      <c r="B11" s="12" t="n">
        <v>939.04</v>
      </c>
      <c r="C11" s="12" t="n">
        <v>2510.67</v>
      </c>
      <c r="D11" s="12" t="n">
        <v>4355.19</v>
      </c>
      <c r="E11" s="11" t="n">
        <v>4402.85</v>
      </c>
      <c r="F11" s="11" t="n">
        <v>4451.99</v>
      </c>
      <c r="G11" s="12" t="n">
        <v>4502.62</v>
      </c>
      <c r="H11" s="12" t="n">
        <v>4554.73</v>
      </c>
      <c r="I11" s="12" t="n">
        <v>4608.38</v>
      </c>
      <c r="J11" s="12" t="n">
        <v>4663.61</v>
      </c>
      <c r="K11" s="12" t="n">
        <v>4720.44</v>
      </c>
      <c r="L11" s="12" t="n">
        <v>4778.91</v>
      </c>
      <c r="M11" s="12" t="n">
        <v>4839.01</v>
      </c>
      <c r="N11" s="12" t="n">
        <v>4900.76</v>
      </c>
      <c r="O11" s="12" t="n">
        <v>4964.17</v>
      </c>
      <c r="P11" s="12" t="n">
        <v>5029.27</v>
      </c>
      <c r="Q11" s="12" t="n">
        <v>5096.11</v>
      </c>
      <c r="R11" s="12" t="n">
        <v>5164.76</v>
      </c>
      <c r="S11" s="12" t="n">
        <v>5235.31</v>
      </c>
      <c r="T11" s="12" t="n">
        <v>5307.79</v>
      </c>
      <c r="U11" s="11" t="n">
        <v>5382.25</v>
      </c>
      <c r="V11" s="11" t="n">
        <v>5458.65</v>
      </c>
      <c r="W11" s="12" t="n">
        <v>5536.98</v>
      </c>
      <c r="X11" s="12" t="n">
        <v>5617.22</v>
      </c>
      <c r="Y11" s="12" t="n">
        <v>5699.39</v>
      </c>
      <c r="Z11" s="12" t="n">
        <v>5783.55</v>
      </c>
      <c r="AA11" s="12" t="n">
        <v>5869.8</v>
      </c>
      <c r="AB11" s="12" t="n">
        <v>5958.24</v>
      </c>
      <c r="AC11" s="12" t="n">
        <v>6048.94</v>
      </c>
      <c r="AD11" s="12" t="n">
        <v>6141.86</v>
      </c>
      <c r="AE11" s="12" t="n">
        <v>6236.87</v>
      </c>
      <c r="AF11" s="12" t="n">
        <v>6333.68</v>
      </c>
      <c r="AG11" s="12" t="n">
        <v>6431.95</v>
      </c>
      <c r="AH11" s="12" t="n">
        <v>6531.35</v>
      </c>
      <c r="AI11" s="12" t="n">
        <v>6631.63</v>
      </c>
      <c r="AJ11" s="12" t="n">
        <v>6732.62</v>
      </c>
      <c r="AK11" s="11" t="n">
        <v>6834.28</v>
      </c>
      <c r="AL11" s="11" t="n">
        <v>6936.64</v>
      </c>
      <c r="AM11" s="12" t="n">
        <v>7039.7</v>
      </c>
      <c r="AN11" s="12" t="n">
        <v>7143.48</v>
      </c>
      <c r="AO11" s="12" t="n">
        <v>7247.92</v>
      </c>
      <c r="AP11" s="12" t="n">
        <v>7352.88</v>
      </c>
      <c r="AQ11" s="12" t="n">
        <v>7458.23</v>
      </c>
      <c r="AR11" s="12" t="n">
        <v>7563.79</v>
      </c>
      <c r="AS11" s="12" t="n">
        <v>7669.45</v>
      </c>
      <c r="AT11" s="12" t="n">
        <v>7775.12</v>
      </c>
      <c r="AU11" s="12" t="n">
        <v>7880.72</v>
      </c>
      <c r="AV11" s="12" t="n">
        <v>7986.24</v>
      </c>
      <c r="AW11" s="12" t="n">
        <v>8091.69</v>
      </c>
      <c r="AX11" s="12" t="n">
        <v>8197.17</v>
      </c>
      <c r="AY11" s="12" t="n">
        <v>8302.79</v>
      </c>
      <c r="AZ11" s="12" t="n">
        <v>8408.77</v>
      </c>
      <c r="BA11" s="11" t="n">
        <v>8515.42</v>
      </c>
      <c r="BB11" s="11" t="n">
        <v>8623.16</v>
      </c>
      <c r="BC11" s="12" t="n">
        <v>8732.63</v>
      </c>
      <c r="BD11" s="12" t="n">
        <v>8844.65</v>
      </c>
      <c r="BE11" s="12" t="n">
        <v>8960.46</v>
      </c>
      <c r="BF11" s="12" t="n">
        <v>9081.78</v>
      </c>
      <c r="BG11" s="12" t="n">
        <v>9210.98</v>
      </c>
      <c r="BH11" s="12" t="n">
        <v>9351.41</v>
      </c>
      <c r="BI11" s="12" t="n">
        <v>9507.89</v>
      </c>
      <c r="BJ11" s="12" t="n">
        <v>9687.34</v>
      </c>
      <c r="BK11" s="12" t="n">
        <v>1000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1"/>
      <c r="CH11" s="11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Z11" s="12"/>
      <c r="DA11" s="12"/>
      <c r="DB11" s="12"/>
    </row>
    <row r="12" customFormat="false" ht="17.25" hidden="false" customHeight="false" outlineLevel="0" collapsed="false">
      <c r="A12" s="11" t="n">
        <f aca="false">A11+1</f>
        <v>27</v>
      </c>
      <c r="B12" s="12" t="n">
        <v>950.31</v>
      </c>
      <c r="C12" s="12" t="n">
        <v>2538.73</v>
      </c>
      <c r="D12" s="12" t="n">
        <v>4402.85</v>
      </c>
      <c r="E12" s="11" t="n">
        <v>4451.99</v>
      </c>
      <c r="F12" s="11" t="n">
        <v>4502.62</v>
      </c>
      <c r="G12" s="12" t="n">
        <v>4554.73</v>
      </c>
      <c r="H12" s="12" t="n">
        <v>4608.38</v>
      </c>
      <c r="I12" s="12" t="n">
        <v>4663.61</v>
      </c>
      <c r="J12" s="12" t="n">
        <v>4720.44</v>
      </c>
      <c r="K12" s="12" t="n">
        <v>4778.91</v>
      </c>
      <c r="L12" s="12" t="n">
        <v>4839.01</v>
      </c>
      <c r="M12" s="12" t="n">
        <v>4900.76</v>
      </c>
      <c r="N12" s="12" t="n">
        <v>4964.17</v>
      </c>
      <c r="O12" s="12" t="n">
        <v>5029.27</v>
      </c>
      <c r="P12" s="12" t="n">
        <v>5096.11</v>
      </c>
      <c r="Q12" s="12" t="n">
        <v>5164.76</v>
      </c>
      <c r="R12" s="12" t="n">
        <v>5235.31</v>
      </c>
      <c r="S12" s="12" t="n">
        <v>5307.79</v>
      </c>
      <c r="T12" s="12" t="n">
        <v>5382.25</v>
      </c>
      <c r="U12" s="11" t="n">
        <v>5458.65</v>
      </c>
      <c r="V12" s="11" t="n">
        <v>5536.98</v>
      </c>
      <c r="W12" s="12" t="n">
        <v>5617.22</v>
      </c>
      <c r="X12" s="12" t="n">
        <v>5699.39</v>
      </c>
      <c r="Y12" s="12" t="n">
        <v>5783.55</v>
      </c>
      <c r="Z12" s="12" t="n">
        <v>5869.8</v>
      </c>
      <c r="AA12" s="12" t="n">
        <v>5958.24</v>
      </c>
      <c r="AB12" s="12" t="n">
        <v>6048.94</v>
      </c>
      <c r="AC12" s="12" t="n">
        <v>6141.86</v>
      </c>
      <c r="AD12" s="12" t="n">
        <v>6236.87</v>
      </c>
      <c r="AE12" s="12" t="n">
        <v>6333.68</v>
      </c>
      <c r="AF12" s="12" t="n">
        <v>6431.95</v>
      </c>
      <c r="AG12" s="12" t="n">
        <v>6531.35</v>
      </c>
      <c r="AH12" s="12" t="n">
        <v>6631.63</v>
      </c>
      <c r="AI12" s="12" t="n">
        <v>6732.62</v>
      </c>
      <c r="AJ12" s="12" t="n">
        <v>6834.28</v>
      </c>
      <c r="AK12" s="11" t="n">
        <v>6936.64</v>
      </c>
      <c r="AL12" s="11" t="n">
        <v>7039.7</v>
      </c>
      <c r="AM12" s="12" t="n">
        <v>7143.48</v>
      </c>
      <c r="AN12" s="12" t="n">
        <v>7247.92</v>
      </c>
      <c r="AO12" s="12" t="n">
        <v>7352.88</v>
      </c>
      <c r="AP12" s="12" t="n">
        <v>7458.23</v>
      </c>
      <c r="AQ12" s="12" t="n">
        <v>7563.79</v>
      </c>
      <c r="AR12" s="12" t="n">
        <v>7669.45</v>
      </c>
      <c r="AS12" s="12" t="n">
        <v>7775.12</v>
      </c>
      <c r="AT12" s="12" t="n">
        <v>7880.72</v>
      </c>
      <c r="AU12" s="12" t="n">
        <v>7986.24</v>
      </c>
      <c r="AV12" s="12" t="n">
        <v>8091.69</v>
      </c>
      <c r="AW12" s="12" t="n">
        <v>8197.17</v>
      </c>
      <c r="AX12" s="12" t="n">
        <v>8302.79</v>
      </c>
      <c r="AY12" s="12" t="n">
        <v>8408.77</v>
      </c>
      <c r="AZ12" s="12" t="n">
        <v>8515.42</v>
      </c>
      <c r="BA12" s="11" t="n">
        <v>8623.16</v>
      </c>
      <c r="BB12" s="11" t="n">
        <v>8732.63</v>
      </c>
      <c r="BC12" s="12" t="n">
        <v>8844.65</v>
      </c>
      <c r="BD12" s="12" t="n">
        <v>8960.46</v>
      </c>
      <c r="BE12" s="12" t="n">
        <v>9081.78</v>
      </c>
      <c r="BF12" s="12" t="n">
        <v>9210.98</v>
      </c>
      <c r="BG12" s="12" t="n">
        <v>9351.41</v>
      </c>
      <c r="BH12" s="12" t="n">
        <v>9507.89</v>
      </c>
      <c r="BI12" s="12" t="n">
        <v>9687.34</v>
      </c>
      <c r="BJ12" s="12" t="n">
        <v>1000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1"/>
      <c r="CH12" s="11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Z12" s="12"/>
      <c r="DA12" s="12"/>
      <c r="DB12" s="12"/>
    </row>
    <row r="13" customFormat="false" ht="17.25" hidden="false" customHeight="false" outlineLevel="0" collapsed="false">
      <c r="A13" s="11" t="n">
        <f aca="false">A12+1</f>
        <v>28</v>
      </c>
      <c r="B13" s="12" t="n">
        <v>961.95</v>
      </c>
      <c r="C13" s="12" t="n">
        <v>2567.68</v>
      </c>
      <c r="D13" s="12" t="n">
        <v>4451.99</v>
      </c>
      <c r="E13" s="11" t="n">
        <v>4502.62</v>
      </c>
      <c r="F13" s="11" t="n">
        <v>4554.73</v>
      </c>
      <c r="G13" s="12" t="n">
        <v>4608.38</v>
      </c>
      <c r="H13" s="12" t="n">
        <v>4663.61</v>
      </c>
      <c r="I13" s="12" t="n">
        <v>4720.44</v>
      </c>
      <c r="J13" s="12" t="n">
        <v>4778.91</v>
      </c>
      <c r="K13" s="12" t="n">
        <v>4839.01</v>
      </c>
      <c r="L13" s="12" t="n">
        <v>4900.76</v>
      </c>
      <c r="M13" s="12" t="n">
        <v>4964.17</v>
      </c>
      <c r="N13" s="12" t="n">
        <v>5029.27</v>
      </c>
      <c r="O13" s="12" t="n">
        <v>5096.11</v>
      </c>
      <c r="P13" s="12" t="n">
        <v>5164.76</v>
      </c>
      <c r="Q13" s="12" t="n">
        <v>5235.31</v>
      </c>
      <c r="R13" s="12" t="n">
        <v>5307.79</v>
      </c>
      <c r="S13" s="12" t="n">
        <v>5382.25</v>
      </c>
      <c r="T13" s="12" t="n">
        <v>5458.65</v>
      </c>
      <c r="U13" s="11" t="n">
        <v>5536.98</v>
      </c>
      <c r="V13" s="11" t="n">
        <v>5617.22</v>
      </c>
      <c r="W13" s="12" t="n">
        <v>5699.39</v>
      </c>
      <c r="X13" s="12" t="n">
        <v>5783.55</v>
      </c>
      <c r="Y13" s="12" t="n">
        <v>5869.8</v>
      </c>
      <c r="Z13" s="12" t="n">
        <v>5958.24</v>
      </c>
      <c r="AA13" s="12" t="n">
        <v>6048.94</v>
      </c>
      <c r="AB13" s="12" t="n">
        <v>6141.86</v>
      </c>
      <c r="AC13" s="12" t="n">
        <v>6236.87</v>
      </c>
      <c r="AD13" s="12" t="n">
        <v>6333.68</v>
      </c>
      <c r="AE13" s="12" t="n">
        <v>6431.95</v>
      </c>
      <c r="AF13" s="12" t="n">
        <v>6531.35</v>
      </c>
      <c r="AG13" s="12" t="n">
        <v>6631.63</v>
      </c>
      <c r="AH13" s="12" t="n">
        <v>6732.62</v>
      </c>
      <c r="AI13" s="12" t="n">
        <v>6834.28</v>
      </c>
      <c r="AJ13" s="12" t="n">
        <v>6936.64</v>
      </c>
      <c r="AK13" s="11" t="n">
        <v>7039.7</v>
      </c>
      <c r="AL13" s="11" t="n">
        <v>7143.48</v>
      </c>
      <c r="AM13" s="12" t="n">
        <v>7247.92</v>
      </c>
      <c r="AN13" s="12" t="n">
        <v>7352.88</v>
      </c>
      <c r="AO13" s="12" t="n">
        <v>7458.23</v>
      </c>
      <c r="AP13" s="12" t="n">
        <v>7563.79</v>
      </c>
      <c r="AQ13" s="12" t="n">
        <v>7669.45</v>
      </c>
      <c r="AR13" s="12" t="n">
        <v>7775.12</v>
      </c>
      <c r="AS13" s="12" t="n">
        <v>7880.72</v>
      </c>
      <c r="AT13" s="12" t="n">
        <v>7986.24</v>
      </c>
      <c r="AU13" s="12" t="n">
        <v>8091.69</v>
      </c>
      <c r="AV13" s="12" t="n">
        <v>8197.17</v>
      </c>
      <c r="AW13" s="12" t="n">
        <v>8302.79</v>
      </c>
      <c r="AX13" s="12" t="n">
        <v>8408.77</v>
      </c>
      <c r="AY13" s="12" t="n">
        <v>8515.42</v>
      </c>
      <c r="AZ13" s="12" t="n">
        <v>8623.16</v>
      </c>
      <c r="BA13" s="11" t="n">
        <v>8732.63</v>
      </c>
      <c r="BB13" s="11" t="n">
        <v>8844.65</v>
      </c>
      <c r="BC13" s="12" t="n">
        <v>8960.46</v>
      </c>
      <c r="BD13" s="12" t="n">
        <v>9081.78</v>
      </c>
      <c r="BE13" s="12" t="n">
        <v>9210.98</v>
      </c>
      <c r="BF13" s="12" t="n">
        <v>9351.41</v>
      </c>
      <c r="BG13" s="12" t="n">
        <v>9507.89</v>
      </c>
      <c r="BH13" s="12" t="n">
        <v>9687.34</v>
      </c>
      <c r="BI13" s="12" t="n">
        <v>1000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0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1"/>
      <c r="CH13" s="11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Z13" s="12"/>
      <c r="DA13" s="12"/>
      <c r="DB13" s="12"/>
    </row>
    <row r="14" customFormat="false" ht="17.25" hidden="false" customHeight="false" outlineLevel="0" collapsed="false">
      <c r="A14" s="11" t="n">
        <f aca="false">A13+1</f>
        <v>29</v>
      </c>
      <c r="B14" s="12" t="n">
        <v>973.94</v>
      </c>
      <c r="C14" s="12" t="n">
        <v>2597.51</v>
      </c>
      <c r="D14" s="12" t="n">
        <v>4502.62</v>
      </c>
      <c r="E14" s="11" t="n">
        <v>4554.73</v>
      </c>
      <c r="F14" s="11" t="n">
        <v>4608.38</v>
      </c>
      <c r="G14" s="12" t="n">
        <v>4663.61</v>
      </c>
      <c r="H14" s="12" t="n">
        <v>4720.44</v>
      </c>
      <c r="I14" s="12" t="n">
        <v>4778.91</v>
      </c>
      <c r="J14" s="12" t="n">
        <v>4839.01</v>
      </c>
      <c r="K14" s="12" t="n">
        <v>4900.76</v>
      </c>
      <c r="L14" s="12" t="n">
        <v>4964.17</v>
      </c>
      <c r="M14" s="12" t="n">
        <v>5029.27</v>
      </c>
      <c r="N14" s="12" t="n">
        <v>5096.11</v>
      </c>
      <c r="O14" s="12" t="n">
        <v>5164.76</v>
      </c>
      <c r="P14" s="12" t="n">
        <v>5235.31</v>
      </c>
      <c r="Q14" s="12" t="n">
        <v>5307.79</v>
      </c>
      <c r="R14" s="12" t="n">
        <v>5382.25</v>
      </c>
      <c r="S14" s="12" t="n">
        <v>5458.65</v>
      </c>
      <c r="T14" s="12" t="n">
        <v>5536.98</v>
      </c>
      <c r="U14" s="11" t="n">
        <v>5617.22</v>
      </c>
      <c r="V14" s="11" t="n">
        <v>5699.39</v>
      </c>
      <c r="W14" s="12" t="n">
        <v>5783.55</v>
      </c>
      <c r="X14" s="12" t="n">
        <v>5869.8</v>
      </c>
      <c r="Y14" s="12" t="n">
        <v>5958.24</v>
      </c>
      <c r="Z14" s="12" t="n">
        <v>6048.94</v>
      </c>
      <c r="AA14" s="12" t="n">
        <v>6141.86</v>
      </c>
      <c r="AB14" s="12" t="n">
        <v>6236.87</v>
      </c>
      <c r="AC14" s="12" t="n">
        <v>6333.68</v>
      </c>
      <c r="AD14" s="12" t="n">
        <v>6431.95</v>
      </c>
      <c r="AE14" s="12" t="n">
        <v>6531.35</v>
      </c>
      <c r="AF14" s="12" t="n">
        <v>6631.63</v>
      </c>
      <c r="AG14" s="12" t="n">
        <v>6732.62</v>
      </c>
      <c r="AH14" s="12" t="n">
        <v>6834.28</v>
      </c>
      <c r="AI14" s="12" t="n">
        <v>6936.64</v>
      </c>
      <c r="AJ14" s="12" t="n">
        <v>7039.7</v>
      </c>
      <c r="AK14" s="11" t="n">
        <v>7143.48</v>
      </c>
      <c r="AL14" s="11" t="n">
        <v>7247.92</v>
      </c>
      <c r="AM14" s="12" t="n">
        <v>7352.88</v>
      </c>
      <c r="AN14" s="12" t="n">
        <v>7458.23</v>
      </c>
      <c r="AO14" s="12" t="n">
        <v>7563.79</v>
      </c>
      <c r="AP14" s="12" t="n">
        <v>7669.45</v>
      </c>
      <c r="AQ14" s="12" t="n">
        <v>7775.12</v>
      </c>
      <c r="AR14" s="12" t="n">
        <v>7880.72</v>
      </c>
      <c r="AS14" s="12" t="n">
        <v>7986.24</v>
      </c>
      <c r="AT14" s="12" t="n">
        <v>8091.69</v>
      </c>
      <c r="AU14" s="12" t="n">
        <v>8197.17</v>
      </c>
      <c r="AV14" s="12" t="n">
        <v>8302.79</v>
      </c>
      <c r="AW14" s="12" t="n">
        <v>8408.77</v>
      </c>
      <c r="AX14" s="12" t="n">
        <v>8515.42</v>
      </c>
      <c r="AY14" s="12" t="n">
        <v>8623.16</v>
      </c>
      <c r="AZ14" s="12" t="n">
        <v>8732.63</v>
      </c>
      <c r="BA14" s="11" t="n">
        <v>8844.65</v>
      </c>
      <c r="BB14" s="11" t="n">
        <v>8960.46</v>
      </c>
      <c r="BC14" s="12" t="n">
        <v>9081.78</v>
      </c>
      <c r="BD14" s="12" t="n">
        <v>9210.98</v>
      </c>
      <c r="BE14" s="12" t="n">
        <v>9351.41</v>
      </c>
      <c r="BF14" s="12" t="n">
        <v>9507.89</v>
      </c>
      <c r="BG14" s="12" t="n">
        <v>9687.34</v>
      </c>
      <c r="BH14" s="12" t="n">
        <v>1000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1"/>
      <c r="CH14" s="11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Z14" s="12"/>
      <c r="DA14" s="12"/>
      <c r="DB14" s="12"/>
    </row>
    <row r="15" customFormat="false" ht="17.25" hidden="false" customHeight="false" outlineLevel="0" collapsed="false">
      <c r="A15" s="11" t="n">
        <f aca="false">A14+1</f>
        <v>30</v>
      </c>
      <c r="B15" s="12" t="n">
        <v>986.29</v>
      </c>
      <c r="C15" s="12" t="n">
        <v>2628.22</v>
      </c>
      <c r="D15" s="12" t="n">
        <v>4554.73</v>
      </c>
      <c r="E15" s="11" t="n">
        <v>4608.38</v>
      </c>
      <c r="F15" s="11" t="n">
        <v>4663.61</v>
      </c>
      <c r="G15" s="12" t="n">
        <v>4720.44</v>
      </c>
      <c r="H15" s="12" t="n">
        <v>4778.91</v>
      </c>
      <c r="I15" s="12" t="n">
        <v>4839.01</v>
      </c>
      <c r="J15" s="12" t="n">
        <v>4900.76</v>
      </c>
      <c r="K15" s="12" t="n">
        <v>4964.17</v>
      </c>
      <c r="L15" s="12" t="n">
        <v>5029.27</v>
      </c>
      <c r="M15" s="12" t="n">
        <v>5096.11</v>
      </c>
      <c r="N15" s="12" t="n">
        <v>5164.76</v>
      </c>
      <c r="O15" s="12" t="n">
        <v>5235.31</v>
      </c>
      <c r="P15" s="12" t="n">
        <v>5307.79</v>
      </c>
      <c r="Q15" s="12" t="n">
        <v>5382.25</v>
      </c>
      <c r="R15" s="12" t="n">
        <v>5458.65</v>
      </c>
      <c r="S15" s="12" t="n">
        <v>5536.98</v>
      </c>
      <c r="T15" s="12" t="n">
        <v>5617.22</v>
      </c>
      <c r="U15" s="11" t="n">
        <v>5699.39</v>
      </c>
      <c r="V15" s="11" t="n">
        <v>5783.55</v>
      </c>
      <c r="W15" s="12" t="n">
        <v>5869.8</v>
      </c>
      <c r="X15" s="12" t="n">
        <v>5958.24</v>
      </c>
      <c r="Y15" s="12" t="n">
        <v>6048.94</v>
      </c>
      <c r="Z15" s="12" t="n">
        <v>6141.86</v>
      </c>
      <c r="AA15" s="12" t="n">
        <v>6236.87</v>
      </c>
      <c r="AB15" s="12" t="n">
        <v>6333.68</v>
      </c>
      <c r="AC15" s="12" t="n">
        <v>6431.95</v>
      </c>
      <c r="AD15" s="12" t="n">
        <v>6531.35</v>
      </c>
      <c r="AE15" s="12" t="n">
        <v>6631.63</v>
      </c>
      <c r="AF15" s="12" t="n">
        <v>6732.62</v>
      </c>
      <c r="AG15" s="12" t="n">
        <v>6834.28</v>
      </c>
      <c r="AH15" s="12" t="n">
        <v>6936.64</v>
      </c>
      <c r="AI15" s="12" t="n">
        <v>7039.7</v>
      </c>
      <c r="AJ15" s="12" t="n">
        <v>7143.48</v>
      </c>
      <c r="AK15" s="11" t="n">
        <v>7247.92</v>
      </c>
      <c r="AL15" s="11" t="n">
        <v>7352.88</v>
      </c>
      <c r="AM15" s="12" t="n">
        <v>7458.23</v>
      </c>
      <c r="AN15" s="12" t="n">
        <v>7563.79</v>
      </c>
      <c r="AO15" s="12" t="n">
        <v>7669.45</v>
      </c>
      <c r="AP15" s="12" t="n">
        <v>7775.12</v>
      </c>
      <c r="AQ15" s="12" t="n">
        <v>7880.72</v>
      </c>
      <c r="AR15" s="12" t="n">
        <v>7986.24</v>
      </c>
      <c r="AS15" s="12" t="n">
        <v>8091.69</v>
      </c>
      <c r="AT15" s="12" t="n">
        <v>8197.17</v>
      </c>
      <c r="AU15" s="12" t="n">
        <v>8302.79</v>
      </c>
      <c r="AV15" s="12" t="n">
        <v>8408.77</v>
      </c>
      <c r="AW15" s="12" t="n">
        <v>8515.42</v>
      </c>
      <c r="AX15" s="12" t="n">
        <v>8623.16</v>
      </c>
      <c r="AY15" s="12" t="n">
        <v>8732.63</v>
      </c>
      <c r="AZ15" s="12" t="n">
        <v>8844.65</v>
      </c>
      <c r="BA15" s="11" t="n">
        <v>8960.46</v>
      </c>
      <c r="BB15" s="11" t="n">
        <v>9081.78</v>
      </c>
      <c r="BC15" s="12" t="n">
        <v>9210.98</v>
      </c>
      <c r="BD15" s="12" t="n">
        <v>9351.41</v>
      </c>
      <c r="BE15" s="12" t="n">
        <v>9507.89</v>
      </c>
      <c r="BF15" s="12" t="n">
        <v>9687.34</v>
      </c>
      <c r="BG15" s="12" t="n">
        <v>1000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1"/>
      <c r="CH15" s="11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Z15" s="12"/>
      <c r="DA15" s="12"/>
      <c r="DB15" s="12"/>
    </row>
    <row r="16" customFormat="false" ht="17.25" hidden="false" customHeight="false" outlineLevel="0" collapsed="false">
      <c r="A16" s="11" t="n">
        <f aca="false">A15+1</f>
        <v>31</v>
      </c>
      <c r="B16" s="12" t="n">
        <v>998.99</v>
      </c>
      <c r="C16" s="12" t="n">
        <v>2659.81</v>
      </c>
      <c r="D16" s="12" t="n">
        <v>4608.38</v>
      </c>
      <c r="E16" s="11" t="n">
        <v>4663.61</v>
      </c>
      <c r="F16" s="11" t="n">
        <v>4720.44</v>
      </c>
      <c r="G16" s="12" t="n">
        <v>4778.91</v>
      </c>
      <c r="H16" s="12" t="n">
        <v>4839.01</v>
      </c>
      <c r="I16" s="12" t="n">
        <v>4900.76</v>
      </c>
      <c r="J16" s="12" t="n">
        <v>4964.17</v>
      </c>
      <c r="K16" s="12" t="n">
        <v>5029.27</v>
      </c>
      <c r="L16" s="12" t="n">
        <v>5096.11</v>
      </c>
      <c r="M16" s="12" t="n">
        <v>5164.76</v>
      </c>
      <c r="N16" s="12" t="n">
        <v>5235.31</v>
      </c>
      <c r="O16" s="12" t="n">
        <v>5307.79</v>
      </c>
      <c r="P16" s="12" t="n">
        <v>5382.25</v>
      </c>
      <c r="Q16" s="12" t="n">
        <v>5458.65</v>
      </c>
      <c r="R16" s="12" t="n">
        <v>5536.98</v>
      </c>
      <c r="S16" s="12" t="n">
        <v>5617.22</v>
      </c>
      <c r="T16" s="12" t="n">
        <v>5699.39</v>
      </c>
      <c r="U16" s="11" t="n">
        <v>5783.55</v>
      </c>
      <c r="V16" s="11" t="n">
        <v>5869.8</v>
      </c>
      <c r="W16" s="12" t="n">
        <v>5958.24</v>
      </c>
      <c r="X16" s="12" t="n">
        <v>6048.94</v>
      </c>
      <c r="Y16" s="12" t="n">
        <v>6141.86</v>
      </c>
      <c r="Z16" s="12" t="n">
        <v>6236.87</v>
      </c>
      <c r="AA16" s="12" t="n">
        <v>6333.68</v>
      </c>
      <c r="AB16" s="12" t="n">
        <v>6431.95</v>
      </c>
      <c r="AC16" s="12" t="n">
        <v>6531.35</v>
      </c>
      <c r="AD16" s="12" t="n">
        <v>6631.63</v>
      </c>
      <c r="AE16" s="12" t="n">
        <v>6732.62</v>
      </c>
      <c r="AF16" s="12" t="n">
        <v>6834.28</v>
      </c>
      <c r="AG16" s="12" t="n">
        <v>6936.64</v>
      </c>
      <c r="AH16" s="12" t="n">
        <v>7039.7</v>
      </c>
      <c r="AI16" s="12" t="n">
        <v>7143.48</v>
      </c>
      <c r="AJ16" s="12" t="n">
        <v>7247.92</v>
      </c>
      <c r="AK16" s="11" t="n">
        <v>7352.88</v>
      </c>
      <c r="AL16" s="11" t="n">
        <v>7458.23</v>
      </c>
      <c r="AM16" s="12" t="n">
        <v>7563.79</v>
      </c>
      <c r="AN16" s="12" t="n">
        <v>7669.45</v>
      </c>
      <c r="AO16" s="12" t="n">
        <v>7775.12</v>
      </c>
      <c r="AP16" s="12" t="n">
        <v>7880.72</v>
      </c>
      <c r="AQ16" s="12" t="n">
        <v>7986.24</v>
      </c>
      <c r="AR16" s="12" t="n">
        <v>8091.69</v>
      </c>
      <c r="AS16" s="12" t="n">
        <v>8197.17</v>
      </c>
      <c r="AT16" s="12" t="n">
        <v>8302.79</v>
      </c>
      <c r="AU16" s="12" t="n">
        <v>8408.77</v>
      </c>
      <c r="AV16" s="12" t="n">
        <v>8515.42</v>
      </c>
      <c r="AW16" s="12" t="n">
        <v>8623.16</v>
      </c>
      <c r="AX16" s="12" t="n">
        <v>8732.63</v>
      </c>
      <c r="AY16" s="12" t="n">
        <v>8844.65</v>
      </c>
      <c r="AZ16" s="12" t="n">
        <v>8960.46</v>
      </c>
      <c r="BA16" s="11" t="n">
        <v>9081.78</v>
      </c>
      <c r="BB16" s="11" t="n">
        <v>9210.98</v>
      </c>
      <c r="BC16" s="12" t="n">
        <v>9351.41</v>
      </c>
      <c r="BD16" s="12" t="n">
        <v>9507.89</v>
      </c>
      <c r="BE16" s="12" t="n">
        <v>9687.34</v>
      </c>
      <c r="BF16" s="12" t="n">
        <v>1000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1"/>
      <c r="CH16" s="11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Z16" s="12"/>
      <c r="DA16" s="12"/>
      <c r="DB16" s="12"/>
    </row>
    <row r="17" customFormat="false" ht="17.25" hidden="false" customHeight="false" outlineLevel="0" collapsed="false">
      <c r="A17" s="11" t="n">
        <f aca="false">A16+1</f>
        <v>32</v>
      </c>
      <c r="B17" s="12" t="n">
        <v>1012.06</v>
      </c>
      <c r="C17" s="12" t="n">
        <v>2692.34</v>
      </c>
      <c r="D17" s="12" t="n">
        <v>4663.61</v>
      </c>
      <c r="E17" s="11" t="n">
        <v>4720.44</v>
      </c>
      <c r="F17" s="11" t="n">
        <v>4778.91</v>
      </c>
      <c r="G17" s="12" t="n">
        <v>4839.01</v>
      </c>
      <c r="H17" s="12" t="n">
        <v>4900.76</v>
      </c>
      <c r="I17" s="12" t="n">
        <v>4964.17</v>
      </c>
      <c r="J17" s="12" t="n">
        <v>5029.27</v>
      </c>
      <c r="K17" s="12" t="n">
        <v>5096.11</v>
      </c>
      <c r="L17" s="12" t="n">
        <v>5164.76</v>
      </c>
      <c r="M17" s="12" t="n">
        <v>5235.31</v>
      </c>
      <c r="N17" s="12" t="n">
        <v>5307.79</v>
      </c>
      <c r="O17" s="12" t="n">
        <v>5382.25</v>
      </c>
      <c r="P17" s="12" t="n">
        <v>5458.65</v>
      </c>
      <c r="Q17" s="12" t="n">
        <v>5536.98</v>
      </c>
      <c r="R17" s="12" t="n">
        <v>5617.22</v>
      </c>
      <c r="S17" s="12" t="n">
        <v>5699.39</v>
      </c>
      <c r="T17" s="12" t="n">
        <v>5783.55</v>
      </c>
      <c r="U17" s="11" t="n">
        <v>5869.8</v>
      </c>
      <c r="V17" s="11" t="n">
        <v>5958.24</v>
      </c>
      <c r="W17" s="12" t="n">
        <v>6048.94</v>
      </c>
      <c r="X17" s="12" t="n">
        <v>6141.86</v>
      </c>
      <c r="Y17" s="12" t="n">
        <v>6236.87</v>
      </c>
      <c r="Z17" s="12" t="n">
        <v>6333.68</v>
      </c>
      <c r="AA17" s="12" t="n">
        <v>6431.95</v>
      </c>
      <c r="AB17" s="12" t="n">
        <v>6531.35</v>
      </c>
      <c r="AC17" s="12" t="n">
        <v>6631.63</v>
      </c>
      <c r="AD17" s="12" t="n">
        <v>6732.62</v>
      </c>
      <c r="AE17" s="12" t="n">
        <v>6834.28</v>
      </c>
      <c r="AF17" s="12" t="n">
        <v>6936.64</v>
      </c>
      <c r="AG17" s="12" t="n">
        <v>7039.7</v>
      </c>
      <c r="AH17" s="12" t="n">
        <v>7143.48</v>
      </c>
      <c r="AI17" s="12" t="n">
        <v>7247.92</v>
      </c>
      <c r="AJ17" s="12" t="n">
        <v>7352.88</v>
      </c>
      <c r="AK17" s="11" t="n">
        <v>7458.23</v>
      </c>
      <c r="AL17" s="11" t="n">
        <v>7563.79</v>
      </c>
      <c r="AM17" s="12" t="n">
        <v>7669.45</v>
      </c>
      <c r="AN17" s="12" t="n">
        <v>7775.12</v>
      </c>
      <c r="AO17" s="12" t="n">
        <v>7880.72</v>
      </c>
      <c r="AP17" s="12" t="n">
        <v>7986.24</v>
      </c>
      <c r="AQ17" s="12" t="n">
        <v>8091.69</v>
      </c>
      <c r="AR17" s="12" t="n">
        <v>8197.17</v>
      </c>
      <c r="AS17" s="12" t="n">
        <v>8302.79</v>
      </c>
      <c r="AT17" s="12" t="n">
        <v>8408.77</v>
      </c>
      <c r="AU17" s="12" t="n">
        <v>8515.42</v>
      </c>
      <c r="AV17" s="12" t="n">
        <v>8623.16</v>
      </c>
      <c r="AW17" s="12" t="n">
        <v>8732.63</v>
      </c>
      <c r="AX17" s="12" t="n">
        <v>8844.65</v>
      </c>
      <c r="AY17" s="12" t="n">
        <v>8960.46</v>
      </c>
      <c r="AZ17" s="12" t="n">
        <v>9081.78</v>
      </c>
      <c r="BA17" s="11" t="n">
        <v>9210.98</v>
      </c>
      <c r="BB17" s="11" t="n">
        <v>9351.41</v>
      </c>
      <c r="BC17" s="12" t="n">
        <v>9507.89</v>
      </c>
      <c r="BD17" s="12" t="n">
        <v>9687.34</v>
      </c>
      <c r="BE17" s="12" t="n">
        <v>1000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1"/>
      <c r="CH17" s="11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Z17" s="12"/>
      <c r="DA17" s="12"/>
      <c r="DB17" s="12"/>
    </row>
    <row r="18" customFormat="false" ht="17.25" hidden="false" customHeight="false" outlineLevel="0" collapsed="false">
      <c r="A18" s="11" t="n">
        <f aca="false">A17+1</f>
        <v>33</v>
      </c>
      <c r="B18" s="12" t="n">
        <v>1025.52</v>
      </c>
      <c r="C18" s="12" t="n">
        <v>2725.82</v>
      </c>
      <c r="D18" s="12" t="n">
        <v>4720.44</v>
      </c>
      <c r="E18" s="11" t="n">
        <v>4778.91</v>
      </c>
      <c r="F18" s="11" t="n">
        <v>4839.01</v>
      </c>
      <c r="G18" s="12" t="n">
        <v>4900.76</v>
      </c>
      <c r="H18" s="12" t="n">
        <v>4964.17</v>
      </c>
      <c r="I18" s="12" t="n">
        <v>5029.27</v>
      </c>
      <c r="J18" s="12" t="n">
        <v>5096.11</v>
      </c>
      <c r="K18" s="12" t="n">
        <v>5164.76</v>
      </c>
      <c r="L18" s="12" t="n">
        <v>5235.31</v>
      </c>
      <c r="M18" s="12" t="n">
        <v>5307.79</v>
      </c>
      <c r="N18" s="12" t="n">
        <v>5382.25</v>
      </c>
      <c r="O18" s="12" t="n">
        <v>5458.65</v>
      </c>
      <c r="P18" s="12" t="n">
        <v>5536.98</v>
      </c>
      <c r="Q18" s="12" t="n">
        <v>5617.22</v>
      </c>
      <c r="R18" s="12" t="n">
        <v>5699.39</v>
      </c>
      <c r="S18" s="12" t="n">
        <v>5783.55</v>
      </c>
      <c r="T18" s="12" t="n">
        <v>5869.8</v>
      </c>
      <c r="U18" s="11" t="n">
        <v>5958.24</v>
      </c>
      <c r="V18" s="11" t="n">
        <v>6048.94</v>
      </c>
      <c r="W18" s="12" t="n">
        <v>6141.86</v>
      </c>
      <c r="X18" s="12" t="n">
        <v>6236.87</v>
      </c>
      <c r="Y18" s="12" t="n">
        <v>6333.68</v>
      </c>
      <c r="Z18" s="12" t="n">
        <v>6431.95</v>
      </c>
      <c r="AA18" s="12" t="n">
        <v>6531.35</v>
      </c>
      <c r="AB18" s="12" t="n">
        <v>6631.63</v>
      </c>
      <c r="AC18" s="12" t="n">
        <v>6732.62</v>
      </c>
      <c r="AD18" s="12" t="n">
        <v>6834.28</v>
      </c>
      <c r="AE18" s="12" t="n">
        <v>6936.64</v>
      </c>
      <c r="AF18" s="12" t="n">
        <v>7039.7</v>
      </c>
      <c r="AG18" s="12" t="n">
        <v>7143.48</v>
      </c>
      <c r="AH18" s="12" t="n">
        <v>7247.92</v>
      </c>
      <c r="AI18" s="12" t="n">
        <v>7352.88</v>
      </c>
      <c r="AJ18" s="12" t="n">
        <v>7458.23</v>
      </c>
      <c r="AK18" s="11" t="n">
        <v>7563.79</v>
      </c>
      <c r="AL18" s="11" t="n">
        <v>7669.45</v>
      </c>
      <c r="AM18" s="12" t="n">
        <v>7775.12</v>
      </c>
      <c r="AN18" s="12" t="n">
        <v>7880.72</v>
      </c>
      <c r="AO18" s="12" t="n">
        <v>7986.24</v>
      </c>
      <c r="AP18" s="12" t="n">
        <v>8091.69</v>
      </c>
      <c r="AQ18" s="12" t="n">
        <v>8197.17</v>
      </c>
      <c r="AR18" s="12" t="n">
        <v>8302.79</v>
      </c>
      <c r="AS18" s="12" t="n">
        <v>8408.77</v>
      </c>
      <c r="AT18" s="12" t="n">
        <v>8515.42</v>
      </c>
      <c r="AU18" s="12" t="n">
        <v>8623.16</v>
      </c>
      <c r="AV18" s="12" t="n">
        <v>8732.63</v>
      </c>
      <c r="AW18" s="12" t="n">
        <v>8844.65</v>
      </c>
      <c r="AX18" s="12" t="n">
        <v>8960.46</v>
      </c>
      <c r="AY18" s="12" t="n">
        <v>9081.78</v>
      </c>
      <c r="AZ18" s="12" t="n">
        <v>9210.98</v>
      </c>
      <c r="BA18" s="11" t="n">
        <v>9351.41</v>
      </c>
      <c r="BB18" s="11" t="n">
        <v>9507.89</v>
      </c>
      <c r="BC18" s="12" t="n">
        <v>9687.34</v>
      </c>
      <c r="BD18" s="12" t="n">
        <v>1000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  <c r="BR18" s="12" t="n">
        <v>0</v>
      </c>
      <c r="BS18" s="12" t="n">
        <v>0</v>
      </c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1"/>
      <c r="CH18" s="11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Z18" s="12"/>
      <c r="DA18" s="12"/>
      <c r="DB18" s="12"/>
    </row>
    <row r="19" customFormat="false" ht="17.25" hidden="false" customHeight="false" outlineLevel="0" collapsed="false">
      <c r="A19" s="11" t="n">
        <f aca="false">A18+1</f>
        <v>34</v>
      </c>
      <c r="B19" s="12" t="n">
        <v>1039.37</v>
      </c>
      <c r="C19" s="12" t="n">
        <v>2760.27</v>
      </c>
      <c r="D19" s="12" t="n">
        <v>4778.91</v>
      </c>
      <c r="E19" s="11" t="n">
        <v>4839.01</v>
      </c>
      <c r="F19" s="11" t="n">
        <v>4900.76</v>
      </c>
      <c r="G19" s="12" t="n">
        <v>4964.17</v>
      </c>
      <c r="H19" s="12" t="n">
        <v>5029.27</v>
      </c>
      <c r="I19" s="12" t="n">
        <v>5096.11</v>
      </c>
      <c r="J19" s="12" t="n">
        <v>5164.76</v>
      </c>
      <c r="K19" s="12" t="n">
        <v>5235.31</v>
      </c>
      <c r="L19" s="12" t="n">
        <v>5307.79</v>
      </c>
      <c r="M19" s="12" t="n">
        <v>5382.25</v>
      </c>
      <c r="N19" s="12" t="n">
        <v>5458.65</v>
      </c>
      <c r="O19" s="12" t="n">
        <v>5536.98</v>
      </c>
      <c r="P19" s="12" t="n">
        <v>5617.22</v>
      </c>
      <c r="Q19" s="12" t="n">
        <v>5699.39</v>
      </c>
      <c r="R19" s="12" t="n">
        <v>5783.55</v>
      </c>
      <c r="S19" s="12" t="n">
        <v>5869.8</v>
      </c>
      <c r="T19" s="12" t="n">
        <v>5958.24</v>
      </c>
      <c r="U19" s="11" t="n">
        <v>6048.94</v>
      </c>
      <c r="V19" s="11" t="n">
        <v>6141.86</v>
      </c>
      <c r="W19" s="12" t="n">
        <v>6236.87</v>
      </c>
      <c r="X19" s="12" t="n">
        <v>6333.68</v>
      </c>
      <c r="Y19" s="12" t="n">
        <v>6431.95</v>
      </c>
      <c r="Z19" s="12" t="n">
        <v>6531.35</v>
      </c>
      <c r="AA19" s="12" t="n">
        <v>6631.63</v>
      </c>
      <c r="AB19" s="12" t="n">
        <v>6732.62</v>
      </c>
      <c r="AC19" s="12" t="n">
        <v>6834.28</v>
      </c>
      <c r="AD19" s="12" t="n">
        <v>6936.64</v>
      </c>
      <c r="AE19" s="12" t="n">
        <v>7039.7</v>
      </c>
      <c r="AF19" s="12" t="n">
        <v>7143.48</v>
      </c>
      <c r="AG19" s="12" t="n">
        <v>7247.92</v>
      </c>
      <c r="AH19" s="12" t="n">
        <v>7352.88</v>
      </c>
      <c r="AI19" s="12" t="n">
        <v>7458.23</v>
      </c>
      <c r="AJ19" s="12" t="n">
        <v>7563.79</v>
      </c>
      <c r="AK19" s="11" t="n">
        <v>7669.45</v>
      </c>
      <c r="AL19" s="11" t="n">
        <v>7775.12</v>
      </c>
      <c r="AM19" s="12" t="n">
        <v>7880.72</v>
      </c>
      <c r="AN19" s="12" t="n">
        <v>7986.24</v>
      </c>
      <c r="AO19" s="12" t="n">
        <v>8091.69</v>
      </c>
      <c r="AP19" s="12" t="n">
        <v>8197.17</v>
      </c>
      <c r="AQ19" s="12" t="n">
        <v>8302.79</v>
      </c>
      <c r="AR19" s="12" t="n">
        <v>8408.77</v>
      </c>
      <c r="AS19" s="12" t="n">
        <v>8515.42</v>
      </c>
      <c r="AT19" s="12" t="n">
        <v>8623.16</v>
      </c>
      <c r="AU19" s="12" t="n">
        <v>8732.63</v>
      </c>
      <c r="AV19" s="12" t="n">
        <v>8844.65</v>
      </c>
      <c r="AW19" s="12" t="n">
        <v>8960.46</v>
      </c>
      <c r="AX19" s="12" t="n">
        <v>9081.78</v>
      </c>
      <c r="AY19" s="12" t="n">
        <v>9210.98</v>
      </c>
      <c r="AZ19" s="12" t="n">
        <v>9351.41</v>
      </c>
      <c r="BA19" s="11" t="n">
        <v>9507.89</v>
      </c>
      <c r="BB19" s="11" t="n">
        <v>9687.34</v>
      </c>
      <c r="BC19" s="12" t="n">
        <v>1000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1"/>
      <c r="CH19" s="11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Z19" s="12"/>
      <c r="DA19" s="12"/>
      <c r="DB19" s="12"/>
    </row>
    <row r="20" customFormat="false" ht="17.25" hidden="false" customHeight="false" outlineLevel="0" collapsed="false">
      <c r="A20" s="11" t="n">
        <f aca="false">A19+1</f>
        <v>35</v>
      </c>
      <c r="B20" s="12" t="n">
        <v>1053.61</v>
      </c>
      <c r="C20" s="12" t="n">
        <v>2795.69</v>
      </c>
      <c r="D20" s="12" t="n">
        <v>4839.01</v>
      </c>
      <c r="E20" s="11" t="n">
        <v>4900.76</v>
      </c>
      <c r="F20" s="11" t="n">
        <v>4964.17</v>
      </c>
      <c r="G20" s="12" t="n">
        <v>5029.27</v>
      </c>
      <c r="H20" s="12" t="n">
        <v>5096.11</v>
      </c>
      <c r="I20" s="12" t="n">
        <v>5164.76</v>
      </c>
      <c r="J20" s="12" t="n">
        <v>5235.31</v>
      </c>
      <c r="K20" s="12" t="n">
        <v>5307.79</v>
      </c>
      <c r="L20" s="12" t="n">
        <v>5382.25</v>
      </c>
      <c r="M20" s="12" t="n">
        <v>5458.65</v>
      </c>
      <c r="N20" s="12" t="n">
        <v>5536.98</v>
      </c>
      <c r="O20" s="12" t="n">
        <v>5617.22</v>
      </c>
      <c r="P20" s="12" t="n">
        <v>5699.39</v>
      </c>
      <c r="Q20" s="12" t="n">
        <v>5783.55</v>
      </c>
      <c r="R20" s="12" t="n">
        <v>5869.8</v>
      </c>
      <c r="S20" s="12" t="n">
        <v>5958.24</v>
      </c>
      <c r="T20" s="12" t="n">
        <v>6048.94</v>
      </c>
      <c r="U20" s="11" t="n">
        <v>6141.86</v>
      </c>
      <c r="V20" s="11" t="n">
        <v>6236.87</v>
      </c>
      <c r="W20" s="12" t="n">
        <v>6333.68</v>
      </c>
      <c r="X20" s="12" t="n">
        <v>6431.95</v>
      </c>
      <c r="Y20" s="12" t="n">
        <v>6531.35</v>
      </c>
      <c r="Z20" s="12" t="n">
        <v>6631.63</v>
      </c>
      <c r="AA20" s="12" t="n">
        <v>6732.62</v>
      </c>
      <c r="AB20" s="12" t="n">
        <v>6834.28</v>
      </c>
      <c r="AC20" s="12" t="n">
        <v>6936.64</v>
      </c>
      <c r="AD20" s="12" t="n">
        <v>7039.7</v>
      </c>
      <c r="AE20" s="12" t="n">
        <v>7143.48</v>
      </c>
      <c r="AF20" s="12" t="n">
        <v>7247.92</v>
      </c>
      <c r="AG20" s="12" t="n">
        <v>7352.88</v>
      </c>
      <c r="AH20" s="12" t="n">
        <v>7458.23</v>
      </c>
      <c r="AI20" s="12" t="n">
        <v>7563.79</v>
      </c>
      <c r="AJ20" s="12" t="n">
        <v>7669.45</v>
      </c>
      <c r="AK20" s="11" t="n">
        <v>7775.12</v>
      </c>
      <c r="AL20" s="11" t="n">
        <v>7880.72</v>
      </c>
      <c r="AM20" s="12" t="n">
        <v>7986.24</v>
      </c>
      <c r="AN20" s="12" t="n">
        <v>8091.69</v>
      </c>
      <c r="AO20" s="12" t="n">
        <v>8197.17</v>
      </c>
      <c r="AP20" s="12" t="n">
        <v>8302.79</v>
      </c>
      <c r="AQ20" s="12" t="n">
        <v>8408.77</v>
      </c>
      <c r="AR20" s="12" t="n">
        <v>8515.42</v>
      </c>
      <c r="AS20" s="12" t="n">
        <v>8623.16</v>
      </c>
      <c r="AT20" s="12" t="n">
        <v>8732.63</v>
      </c>
      <c r="AU20" s="12" t="n">
        <v>8844.65</v>
      </c>
      <c r="AV20" s="12" t="n">
        <v>8960.46</v>
      </c>
      <c r="AW20" s="12" t="n">
        <v>9081.78</v>
      </c>
      <c r="AX20" s="12" t="n">
        <v>9210.98</v>
      </c>
      <c r="AY20" s="12" t="n">
        <v>9351.41</v>
      </c>
      <c r="AZ20" s="12" t="n">
        <v>9507.89</v>
      </c>
      <c r="BA20" s="11" t="n">
        <v>9687.34</v>
      </c>
      <c r="BB20" s="11" t="n">
        <v>1000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1"/>
      <c r="CH20" s="11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Z20" s="12"/>
      <c r="DA20" s="12"/>
      <c r="DB20" s="12"/>
    </row>
    <row r="21" customFormat="false" ht="17.25" hidden="false" customHeight="false" outlineLevel="0" collapsed="false">
      <c r="A21" s="11" t="n">
        <f aca="false">A20+1</f>
        <v>36</v>
      </c>
      <c r="B21" s="12" t="n">
        <v>1068.25</v>
      </c>
      <c r="C21" s="12" t="n">
        <v>2832.08</v>
      </c>
      <c r="D21" s="12" t="n">
        <v>4900.76</v>
      </c>
      <c r="E21" s="11" t="n">
        <v>4964.17</v>
      </c>
      <c r="F21" s="11" t="n">
        <v>5029.27</v>
      </c>
      <c r="G21" s="12" t="n">
        <v>5096.11</v>
      </c>
      <c r="H21" s="12" t="n">
        <v>5164.76</v>
      </c>
      <c r="I21" s="12" t="n">
        <v>5235.31</v>
      </c>
      <c r="J21" s="12" t="n">
        <v>5307.79</v>
      </c>
      <c r="K21" s="12" t="n">
        <v>5382.25</v>
      </c>
      <c r="L21" s="12" t="n">
        <v>5458.65</v>
      </c>
      <c r="M21" s="12" t="n">
        <v>5536.98</v>
      </c>
      <c r="N21" s="12" t="n">
        <v>5617.22</v>
      </c>
      <c r="O21" s="12" t="n">
        <v>5699.39</v>
      </c>
      <c r="P21" s="12" t="n">
        <v>5783.55</v>
      </c>
      <c r="Q21" s="12" t="n">
        <v>5869.8</v>
      </c>
      <c r="R21" s="12" t="n">
        <v>5958.24</v>
      </c>
      <c r="S21" s="12" t="n">
        <v>6048.94</v>
      </c>
      <c r="T21" s="12" t="n">
        <v>6141.86</v>
      </c>
      <c r="U21" s="11" t="n">
        <v>6236.87</v>
      </c>
      <c r="V21" s="11" t="n">
        <v>6333.68</v>
      </c>
      <c r="W21" s="12" t="n">
        <v>6431.95</v>
      </c>
      <c r="X21" s="12" t="n">
        <v>6531.35</v>
      </c>
      <c r="Y21" s="12" t="n">
        <v>6631.63</v>
      </c>
      <c r="Z21" s="12" t="n">
        <v>6732.62</v>
      </c>
      <c r="AA21" s="12" t="n">
        <v>6834.28</v>
      </c>
      <c r="AB21" s="12" t="n">
        <v>6936.64</v>
      </c>
      <c r="AC21" s="12" t="n">
        <v>7039.7</v>
      </c>
      <c r="AD21" s="12" t="n">
        <v>7143.48</v>
      </c>
      <c r="AE21" s="12" t="n">
        <v>7247.92</v>
      </c>
      <c r="AF21" s="12" t="n">
        <v>7352.88</v>
      </c>
      <c r="AG21" s="12" t="n">
        <v>7458.23</v>
      </c>
      <c r="AH21" s="12" t="n">
        <v>7563.79</v>
      </c>
      <c r="AI21" s="12" t="n">
        <v>7669.45</v>
      </c>
      <c r="AJ21" s="12" t="n">
        <v>7775.12</v>
      </c>
      <c r="AK21" s="11" t="n">
        <v>7880.72</v>
      </c>
      <c r="AL21" s="11" t="n">
        <v>7986.24</v>
      </c>
      <c r="AM21" s="12" t="n">
        <v>8091.69</v>
      </c>
      <c r="AN21" s="12" t="n">
        <v>8197.17</v>
      </c>
      <c r="AO21" s="12" t="n">
        <v>8302.79</v>
      </c>
      <c r="AP21" s="12" t="n">
        <v>8408.77</v>
      </c>
      <c r="AQ21" s="12" t="n">
        <v>8515.42</v>
      </c>
      <c r="AR21" s="12" t="n">
        <v>8623.16</v>
      </c>
      <c r="AS21" s="12" t="n">
        <v>8732.63</v>
      </c>
      <c r="AT21" s="12" t="n">
        <v>8844.65</v>
      </c>
      <c r="AU21" s="12" t="n">
        <v>8960.46</v>
      </c>
      <c r="AV21" s="12" t="n">
        <v>9081.78</v>
      </c>
      <c r="AW21" s="12" t="n">
        <v>9210.98</v>
      </c>
      <c r="AX21" s="12" t="n">
        <v>9351.41</v>
      </c>
      <c r="AY21" s="12" t="n">
        <v>9507.89</v>
      </c>
      <c r="AZ21" s="12" t="n">
        <v>9687.34</v>
      </c>
      <c r="BA21" s="11" t="n">
        <v>10000</v>
      </c>
      <c r="BB21" s="11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1"/>
      <c r="CH21" s="11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Z21" s="12"/>
      <c r="DA21" s="12"/>
      <c r="DB21" s="12"/>
    </row>
    <row r="22" customFormat="false" ht="17.25" hidden="false" customHeight="false" outlineLevel="0" collapsed="false">
      <c r="A22" s="11" t="n">
        <f aca="false">A21+1</f>
        <v>37</v>
      </c>
      <c r="B22" s="12" t="n">
        <v>1083.28</v>
      </c>
      <c r="C22" s="12" t="n">
        <v>2869.46</v>
      </c>
      <c r="D22" s="12" t="n">
        <v>4964.17</v>
      </c>
      <c r="E22" s="11" t="n">
        <v>5029.27</v>
      </c>
      <c r="F22" s="11" t="n">
        <v>5096.11</v>
      </c>
      <c r="G22" s="12" t="n">
        <v>5164.76</v>
      </c>
      <c r="H22" s="12" t="n">
        <v>5235.31</v>
      </c>
      <c r="I22" s="12" t="n">
        <v>5307.79</v>
      </c>
      <c r="J22" s="12" t="n">
        <v>5382.25</v>
      </c>
      <c r="K22" s="12" t="n">
        <v>5458.65</v>
      </c>
      <c r="L22" s="12" t="n">
        <v>5536.98</v>
      </c>
      <c r="M22" s="12" t="n">
        <v>5617.22</v>
      </c>
      <c r="N22" s="12" t="n">
        <v>5699.39</v>
      </c>
      <c r="O22" s="12" t="n">
        <v>5783.55</v>
      </c>
      <c r="P22" s="12" t="n">
        <v>5869.8</v>
      </c>
      <c r="Q22" s="12" t="n">
        <v>5958.24</v>
      </c>
      <c r="R22" s="12" t="n">
        <v>6048.94</v>
      </c>
      <c r="S22" s="12" t="n">
        <v>6141.86</v>
      </c>
      <c r="T22" s="12" t="n">
        <v>6236.87</v>
      </c>
      <c r="U22" s="11" t="n">
        <v>6333.68</v>
      </c>
      <c r="V22" s="11" t="n">
        <v>6431.95</v>
      </c>
      <c r="W22" s="12" t="n">
        <v>6531.35</v>
      </c>
      <c r="X22" s="12" t="n">
        <v>6631.63</v>
      </c>
      <c r="Y22" s="12" t="n">
        <v>6732.62</v>
      </c>
      <c r="Z22" s="12" t="n">
        <v>6834.28</v>
      </c>
      <c r="AA22" s="12" t="n">
        <v>6936.64</v>
      </c>
      <c r="AB22" s="12" t="n">
        <v>7039.7</v>
      </c>
      <c r="AC22" s="12" t="n">
        <v>7143.48</v>
      </c>
      <c r="AD22" s="12" t="n">
        <v>7247.92</v>
      </c>
      <c r="AE22" s="12" t="n">
        <v>7352.88</v>
      </c>
      <c r="AF22" s="12" t="n">
        <v>7458.23</v>
      </c>
      <c r="AG22" s="12" t="n">
        <v>7563.79</v>
      </c>
      <c r="AH22" s="12" t="n">
        <v>7669.45</v>
      </c>
      <c r="AI22" s="12" t="n">
        <v>7775.12</v>
      </c>
      <c r="AJ22" s="12" t="n">
        <v>7880.72</v>
      </c>
      <c r="AK22" s="11" t="n">
        <v>7986.24</v>
      </c>
      <c r="AL22" s="11" t="n">
        <v>8091.69</v>
      </c>
      <c r="AM22" s="12" t="n">
        <v>8197.17</v>
      </c>
      <c r="AN22" s="12" t="n">
        <v>8302.79</v>
      </c>
      <c r="AO22" s="12" t="n">
        <v>8408.77</v>
      </c>
      <c r="AP22" s="12" t="n">
        <v>8515.42</v>
      </c>
      <c r="AQ22" s="12" t="n">
        <v>8623.16</v>
      </c>
      <c r="AR22" s="12" t="n">
        <v>8732.63</v>
      </c>
      <c r="AS22" s="12" t="n">
        <v>8844.65</v>
      </c>
      <c r="AT22" s="12" t="n">
        <v>8960.46</v>
      </c>
      <c r="AU22" s="12" t="n">
        <v>9081.78</v>
      </c>
      <c r="AV22" s="12" t="n">
        <v>9210.98</v>
      </c>
      <c r="AW22" s="12" t="n">
        <v>9351.41</v>
      </c>
      <c r="AX22" s="12" t="n">
        <v>9507.89</v>
      </c>
      <c r="AY22" s="12" t="n">
        <v>9687.34</v>
      </c>
      <c r="AZ22" s="12" t="n">
        <v>10000</v>
      </c>
      <c r="BA22" s="11" t="n">
        <v>0</v>
      </c>
      <c r="BB22" s="11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1"/>
      <c r="CH22" s="11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Z22" s="12"/>
      <c r="DA22" s="12"/>
      <c r="DB22" s="12"/>
    </row>
    <row r="23" customFormat="false" ht="17.25" hidden="false" customHeight="false" outlineLevel="0" collapsed="false">
      <c r="A23" s="11" t="n">
        <f aca="false">A22+1</f>
        <v>38</v>
      </c>
      <c r="B23" s="12" t="n">
        <v>1098.71</v>
      </c>
      <c r="C23" s="12" t="n">
        <v>2907.82</v>
      </c>
      <c r="D23" s="12" t="n">
        <v>5029.27</v>
      </c>
      <c r="E23" s="11" t="n">
        <v>5096.11</v>
      </c>
      <c r="F23" s="11" t="n">
        <v>5164.76</v>
      </c>
      <c r="G23" s="12" t="n">
        <v>5235.31</v>
      </c>
      <c r="H23" s="12" t="n">
        <v>5307.79</v>
      </c>
      <c r="I23" s="12" t="n">
        <v>5382.25</v>
      </c>
      <c r="J23" s="12" t="n">
        <v>5458.65</v>
      </c>
      <c r="K23" s="12" t="n">
        <v>5536.98</v>
      </c>
      <c r="L23" s="12" t="n">
        <v>5617.22</v>
      </c>
      <c r="M23" s="12" t="n">
        <v>5699.39</v>
      </c>
      <c r="N23" s="12" t="n">
        <v>5783.55</v>
      </c>
      <c r="O23" s="12" t="n">
        <v>5869.8</v>
      </c>
      <c r="P23" s="12" t="n">
        <v>5958.24</v>
      </c>
      <c r="Q23" s="12" t="n">
        <v>6048.94</v>
      </c>
      <c r="R23" s="12" t="n">
        <v>6141.86</v>
      </c>
      <c r="S23" s="12" t="n">
        <v>6236.87</v>
      </c>
      <c r="T23" s="12" t="n">
        <v>6333.68</v>
      </c>
      <c r="U23" s="11" t="n">
        <v>6431.95</v>
      </c>
      <c r="V23" s="11" t="n">
        <v>6531.35</v>
      </c>
      <c r="W23" s="12" t="n">
        <v>6631.63</v>
      </c>
      <c r="X23" s="12" t="n">
        <v>6732.62</v>
      </c>
      <c r="Y23" s="12" t="n">
        <v>6834.28</v>
      </c>
      <c r="Z23" s="12" t="n">
        <v>6936.64</v>
      </c>
      <c r="AA23" s="12" t="n">
        <v>7039.7</v>
      </c>
      <c r="AB23" s="12" t="n">
        <v>7143.48</v>
      </c>
      <c r="AC23" s="12" t="n">
        <v>7247.92</v>
      </c>
      <c r="AD23" s="12" t="n">
        <v>7352.88</v>
      </c>
      <c r="AE23" s="12" t="n">
        <v>7458.23</v>
      </c>
      <c r="AF23" s="12" t="n">
        <v>7563.79</v>
      </c>
      <c r="AG23" s="12" t="n">
        <v>7669.45</v>
      </c>
      <c r="AH23" s="12" t="n">
        <v>7775.12</v>
      </c>
      <c r="AI23" s="12" t="n">
        <v>7880.72</v>
      </c>
      <c r="AJ23" s="12" t="n">
        <v>7986.24</v>
      </c>
      <c r="AK23" s="11" t="n">
        <v>8091.69</v>
      </c>
      <c r="AL23" s="11" t="n">
        <v>8197.17</v>
      </c>
      <c r="AM23" s="12" t="n">
        <v>8302.79</v>
      </c>
      <c r="AN23" s="12" t="n">
        <v>8408.77</v>
      </c>
      <c r="AO23" s="12" t="n">
        <v>8515.42</v>
      </c>
      <c r="AP23" s="12" t="n">
        <v>8623.16</v>
      </c>
      <c r="AQ23" s="12" t="n">
        <v>8732.63</v>
      </c>
      <c r="AR23" s="12" t="n">
        <v>8844.65</v>
      </c>
      <c r="AS23" s="12" t="n">
        <v>8960.46</v>
      </c>
      <c r="AT23" s="12" t="n">
        <v>9081.78</v>
      </c>
      <c r="AU23" s="12" t="n">
        <v>9210.98</v>
      </c>
      <c r="AV23" s="12" t="n">
        <v>9351.41</v>
      </c>
      <c r="AW23" s="12" t="n">
        <v>9507.89</v>
      </c>
      <c r="AX23" s="12" t="n">
        <v>9687.34</v>
      </c>
      <c r="AY23" s="12" t="n">
        <v>10000</v>
      </c>
      <c r="AZ23" s="12" t="n">
        <v>0</v>
      </c>
      <c r="BA23" s="11" t="n">
        <v>0</v>
      </c>
      <c r="BB23" s="11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1"/>
      <c r="CH23" s="11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Z23" s="12"/>
      <c r="DA23" s="12"/>
      <c r="DB23" s="12"/>
    </row>
    <row r="24" customFormat="false" ht="17.25" hidden="false" customHeight="false" outlineLevel="0" collapsed="false">
      <c r="A24" s="11" t="n">
        <f aca="false">A23+1</f>
        <v>39</v>
      </c>
      <c r="B24" s="12" t="n">
        <v>1114.55</v>
      </c>
      <c r="C24" s="12" t="n">
        <v>2947.21</v>
      </c>
      <c r="D24" s="12" t="n">
        <v>5096.11</v>
      </c>
      <c r="E24" s="11" t="n">
        <v>5164.76</v>
      </c>
      <c r="F24" s="11" t="n">
        <v>5235.31</v>
      </c>
      <c r="G24" s="12" t="n">
        <v>5307.79</v>
      </c>
      <c r="H24" s="12" t="n">
        <v>5382.25</v>
      </c>
      <c r="I24" s="12" t="n">
        <v>5458.65</v>
      </c>
      <c r="J24" s="12" t="n">
        <v>5536.98</v>
      </c>
      <c r="K24" s="12" t="n">
        <v>5617.22</v>
      </c>
      <c r="L24" s="12" t="n">
        <v>5699.39</v>
      </c>
      <c r="M24" s="12" t="n">
        <v>5783.55</v>
      </c>
      <c r="N24" s="12" t="n">
        <v>5869.8</v>
      </c>
      <c r="O24" s="12" t="n">
        <v>5958.24</v>
      </c>
      <c r="P24" s="12" t="n">
        <v>6048.94</v>
      </c>
      <c r="Q24" s="12" t="n">
        <v>6141.86</v>
      </c>
      <c r="R24" s="12" t="n">
        <v>6236.87</v>
      </c>
      <c r="S24" s="12" t="n">
        <v>6333.68</v>
      </c>
      <c r="T24" s="12" t="n">
        <v>6431.95</v>
      </c>
      <c r="U24" s="11" t="n">
        <v>6531.35</v>
      </c>
      <c r="V24" s="11" t="n">
        <v>6631.63</v>
      </c>
      <c r="W24" s="12" t="n">
        <v>6732.62</v>
      </c>
      <c r="X24" s="12" t="n">
        <v>6834.28</v>
      </c>
      <c r="Y24" s="12" t="n">
        <v>6936.64</v>
      </c>
      <c r="Z24" s="12" t="n">
        <v>7039.7</v>
      </c>
      <c r="AA24" s="12" t="n">
        <v>7143.48</v>
      </c>
      <c r="AB24" s="12" t="n">
        <v>7247.92</v>
      </c>
      <c r="AC24" s="12" t="n">
        <v>7352.88</v>
      </c>
      <c r="AD24" s="12" t="n">
        <v>7458.23</v>
      </c>
      <c r="AE24" s="12" t="n">
        <v>7563.79</v>
      </c>
      <c r="AF24" s="12" t="n">
        <v>7669.45</v>
      </c>
      <c r="AG24" s="12" t="n">
        <v>7775.12</v>
      </c>
      <c r="AH24" s="12" t="n">
        <v>7880.72</v>
      </c>
      <c r="AI24" s="12" t="n">
        <v>7986.24</v>
      </c>
      <c r="AJ24" s="12" t="n">
        <v>8091.69</v>
      </c>
      <c r="AK24" s="11" t="n">
        <v>8197.17</v>
      </c>
      <c r="AL24" s="11" t="n">
        <v>8302.79</v>
      </c>
      <c r="AM24" s="12" t="n">
        <v>8408.77</v>
      </c>
      <c r="AN24" s="12" t="n">
        <v>8515.42</v>
      </c>
      <c r="AO24" s="12" t="n">
        <v>8623.16</v>
      </c>
      <c r="AP24" s="12" t="n">
        <v>8732.63</v>
      </c>
      <c r="AQ24" s="12" t="n">
        <v>8844.65</v>
      </c>
      <c r="AR24" s="12" t="n">
        <v>8960.46</v>
      </c>
      <c r="AS24" s="12" t="n">
        <v>9081.78</v>
      </c>
      <c r="AT24" s="12" t="n">
        <v>9210.98</v>
      </c>
      <c r="AU24" s="12" t="n">
        <v>9351.41</v>
      </c>
      <c r="AV24" s="12" t="n">
        <v>9507.89</v>
      </c>
      <c r="AW24" s="12" t="n">
        <v>9687.34</v>
      </c>
      <c r="AX24" s="12" t="n">
        <v>10000</v>
      </c>
      <c r="AY24" s="12" t="n">
        <v>0</v>
      </c>
      <c r="AZ24" s="12" t="n">
        <v>0</v>
      </c>
      <c r="BA24" s="11" t="n">
        <v>0</v>
      </c>
      <c r="BB24" s="11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1"/>
      <c r="CH24" s="11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Z24" s="12"/>
      <c r="DA24" s="12"/>
      <c r="DB24" s="12"/>
    </row>
    <row r="25" customFormat="false" ht="17.25" hidden="false" customHeight="false" outlineLevel="0" collapsed="false">
      <c r="A25" s="11" t="n">
        <f aca="false">A24+1</f>
        <v>40</v>
      </c>
      <c r="B25" s="12" t="n">
        <v>1130.81</v>
      </c>
      <c r="C25" s="12" t="n">
        <v>2987.66</v>
      </c>
      <c r="D25" s="12" t="n">
        <v>5164.76</v>
      </c>
      <c r="E25" s="11" t="n">
        <v>5235.31</v>
      </c>
      <c r="F25" s="11" t="n">
        <v>5307.79</v>
      </c>
      <c r="G25" s="12" t="n">
        <v>5382.25</v>
      </c>
      <c r="H25" s="12" t="n">
        <v>5458.65</v>
      </c>
      <c r="I25" s="12" t="n">
        <v>5536.98</v>
      </c>
      <c r="J25" s="12" t="n">
        <v>5617.22</v>
      </c>
      <c r="K25" s="12" t="n">
        <v>5699.39</v>
      </c>
      <c r="L25" s="12" t="n">
        <v>5783.55</v>
      </c>
      <c r="M25" s="12" t="n">
        <v>5869.8</v>
      </c>
      <c r="N25" s="12" t="n">
        <v>5958.24</v>
      </c>
      <c r="O25" s="12" t="n">
        <v>6048.94</v>
      </c>
      <c r="P25" s="12" t="n">
        <v>6141.86</v>
      </c>
      <c r="Q25" s="12" t="n">
        <v>6236.87</v>
      </c>
      <c r="R25" s="12" t="n">
        <v>6333.68</v>
      </c>
      <c r="S25" s="12" t="n">
        <v>6431.95</v>
      </c>
      <c r="T25" s="12" t="n">
        <v>6531.35</v>
      </c>
      <c r="U25" s="11" t="n">
        <v>6631.63</v>
      </c>
      <c r="V25" s="11" t="n">
        <v>6732.62</v>
      </c>
      <c r="W25" s="12" t="n">
        <v>6834.28</v>
      </c>
      <c r="X25" s="12" t="n">
        <v>6936.64</v>
      </c>
      <c r="Y25" s="12" t="n">
        <v>7039.7</v>
      </c>
      <c r="Z25" s="12" t="n">
        <v>7143.48</v>
      </c>
      <c r="AA25" s="12" t="n">
        <v>7247.92</v>
      </c>
      <c r="AB25" s="12" t="n">
        <v>7352.88</v>
      </c>
      <c r="AC25" s="12" t="n">
        <v>7458.23</v>
      </c>
      <c r="AD25" s="12" t="n">
        <v>7563.79</v>
      </c>
      <c r="AE25" s="12" t="n">
        <v>7669.45</v>
      </c>
      <c r="AF25" s="12" t="n">
        <v>7775.12</v>
      </c>
      <c r="AG25" s="12" t="n">
        <v>7880.72</v>
      </c>
      <c r="AH25" s="12" t="n">
        <v>7986.24</v>
      </c>
      <c r="AI25" s="12" t="n">
        <v>8091.69</v>
      </c>
      <c r="AJ25" s="12" t="n">
        <v>8197.17</v>
      </c>
      <c r="AK25" s="11" t="n">
        <v>8302.79</v>
      </c>
      <c r="AL25" s="11" t="n">
        <v>8408.77</v>
      </c>
      <c r="AM25" s="12" t="n">
        <v>8515.42</v>
      </c>
      <c r="AN25" s="12" t="n">
        <v>8623.16</v>
      </c>
      <c r="AO25" s="12" t="n">
        <v>8732.63</v>
      </c>
      <c r="AP25" s="12" t="n">
        <v>8844.65</v>
      </c>
      <c r="AQ25" s="12" t="n">
        <v>8960.46</v>
      </c>
      <c r="AR25" s="12" t="n">
        <v>9081.78</v>
      </c>
      <c r="AS25" s="12" t="n">
        <v>9210.98</v>
      </c>
      <c r="AT25" s="12" t="n">
        <v>9351.41</v>
      </c>
      <c r="AU25" s="12" t="n">
        <v>9507.89</v>
      </c>
      <c r="AV25" s="12" t="n">
        <v>9687.34</v>
      </c>
      <c r="AW25" s="12" t="n">
        <v>10000</v>
      </c>
      <c r="AX25" s="12" t="n">
        <v>0</v>
      </c>
      <c r="AY25" s="12" t="n">
        <v>0</v>
      </c>
      <c r="AZ25" s="12" t="n">
        <v>0</v>
      </c>
      <c r="BA25" s="11" t="n">
        <v>0</v>
      </c>
      <c r="BB25" s="11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1"/>
      <c r="CH25" s="11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Z25" s="12"/>
      <c r="DA25" s="12"/>
      <c r="DB25" s="12"/>
    </row>
    <row r="26" customFormat="false" ht="17.25" hidden="false" customHeight="false" outlineLevel="0" collapsed="false">
      <c r="A26" s="11" t="n">
        <f aca="false">A25+1</f>
        <v>41</v>
      </c>
      <c r="B26" s="12" t="n">
        <v>1147.51</v>
      </c>
      <c r="C26" s="12" t="n">
        <v>3029.21</v>
      </c>
      <c r="D26" s="12" t="n">
        <v>5235.31</v>
      </c>
      <c r="E26" s="11" t="n">
        <v>5307.79</v>
      </c>
      <c r="F26" s="11" t="n">
        <v>5382.25</v>
      </c>
      <c r="G26" s="12" t="n">
        <v>5458.65</v>
      </c>
      <c r="H26" s="12" t="n">
        <v>5536.98</v>
      </c>
      <c r="I26" s="12" t="n">
        <v>5617.22</v>
      </c>
      <c r="J26" s="12" t="n">
        <v>5699.39</v>
      </c>
      <c r="K26" s="12" t="n">
        <v>5783.55</v>
      </c>
      <c r="L26" s="12" t="n">
        <v>5869.8</v>
      </c>
      <c r="M26" s="12" t="n">
        <v>5958.24</v>
      </c>
      <c r="N26" s="12" t="n">
        <v>6048.94</v>
      </c>
      <c r="O26" s="12" t="n">
        <v>6141.86</v>
      </c>
      <c r="P26" s="12" t="n">
        <v>6236.87</v>
      </c>
      <c r="Q26" s="12" t="n">
        <v>6333.68</v>
      </c>
      <c r="R26" s="12" t="n">
        <v>6431.95</v>
      </c>
      <c r="S26" s="12" t="n">
        <v>6531.35</v>
      </c>
      <c r="T26" s="12" t="n">
        <v>6631.63</v>
      </c>
      <c r="U26" s="11" t="n">
        <v>6732.62</v>
      </c>
      <c r="V26" s="11" t="n">
        <v>6834.28</v>
      </c>
      <c r="W26" s="12" t="n">
        <v>6936.64</v>
      </c>
      <c r="X26" s="12" t="n">
        <v>7039.7</v>
      </c>
      <c r="Y26" s="12" t="n">
        <v>7143.48</v>
      </c>
      <c r="Z26" s="12" t="n">
        <v>7247.92</v>
      </c>
      <c r="AA26" s="12" t="n">
        <v>7352.88</v>
      </c>
      <c r="AB26" s="12" t="n">
        <v>7458.23</v>
      </c>
      <c r="AC26" s="12" t="n">
        <v>7563.79</v>
      </c>
      <c r="AD26" s="12" t="n">
        <v>7669.45</v>
      </c>
      <c r="AE26" s="12" t="n">
        <v>7775.12</v>
      </c>
      <c r="AF26" s="12" t="n">
        <v>7880.72</v>
      </c>
      <c r="AG26" s="12" t="n">
        <v>7986.24</v>
      </c>
      <c r="AH26" s="12" t="n">
        <v>8091.69</v>
      </c>
      <c r="AI26" s="12" t="n">
        <v>8197.17</v>
      </c>
      <c r="AJ26" s="12" t="n">
        <v>8302.79</v>
      </c>
      <c r="AK26" s="11" t="n">
        <v>8408.77</v>
      </c>
      <c r="AL26" s="11" t="n">
        <v>8515.42</v>
      </c>
      <c r="AM26" s="12" t="n">
        <v>8623.16</v>
      </c>
      <c r="AN26" s="12" t="n">
        <v>8732.63</v>
      </c>
      <c r="AO26" s="12" t="n">
        <v>8844.65</v>
      </c>
      <c r="AP26" s="12" t="n">
        <v>8960.46</v>
      </c>
      <c r="AQ26" s="12" t="n">
        <v>9081.78</v>
      </c>
      <c r="AR26" s="12" t="n">
        <v>9210.98</v>
      </c>
      <c r="AS26" s="12" t="n">
        <v>9351.41</v>
      </c>
      <c r="AT26" s="12" t="n">
        <v>9507.89</v>
      </c>
      <c r="AU26" s="12" t="n">
        <v>9687.34</v>
      </c>
      <c r="AV26" s="12" t="n">
        <v>10000</v>
      </c>
      <c r="AW26" s="12" t="n">
        <v>0</v>
      </c>
      <c r="AX26" s="12" t="n">
        <v>0</v>
      </c>
      <c r="AY26" s="12" t="n">
        <v>0</v>
      </c>
      <c r="AZ26" s="12" t="n">
        <v>0</v>
      </c>
      <c r="BA26" s="11" t="n">
        <v>0</v>
      </c>
      <c r="BB26" s="11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v>0</v>
      </c>
      <c r="BQ26" s="12" t="n">
        <v>0</v>
      </c>
      <c r="BR26" s="12" t="n">
        <v>0</v>
      </c>
      <c r="BS26" s="12" t="n">
        <v>0</v>
      </c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1"/>
      <c r="CH26" s="11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Z26" s="12"/>
      <c r="DA26" s="12"/>
      <c r="DB26" s="12"/>
    </row>
    <row r="27" customFormat="false" ht="17.25" hidden="false" customHeight="false" outlineLevel="0" collapsed="false">
      <c r="A27" s="11" t="n">
        <f aca="false">A26+1</f>
        <v>42</v>
      </c>
      <c r="B27" s="12" t="n">
        <v>1164.68</v>
      </c>
      <c r="C27" s="12" t="n">
        <v>3071.92</v>
      </c>
      <c r="D27" s="12" t="n">
        <v>5307.79</v>
      </c>
      <c r="E27" s="11" t="n">
        <v>5382.25</v>
      </c>
      <c r="F27" s="11" t="n">
        <v>5458.65</v>
      </c>
      <c r="G27" s="12" t="n">
        <v>5536.98</v>
      </c>
      <c r="H27" s="12" t="n">
        <v>5617.22</v>
      </c>
      <c r="I27" s="12" t="n">
        <v>5699.39</v>
      </c>
      <c r="J27" s="12" t="n">
        <v>5783.55</v>
      </c>
      <c r="K27" s="12" t="n">
        <v>5869.8</v>
      </c>
      <c r="L27" s="12" t="n">
        <v>5958.24</v>
      </c>
      <c r="M27" s="12" t="n">
        <v>6048.94</v>
      </c>
      <c r="N27" s="12" t="n">
        <v>6141.86</v>
      </c>
      <c r="O27" s="12" t="n">
        <v>6236.87</v>
      </c>
      <c r="P27" s="12" t="n">
        <v>6333.68</v>
      </c>
      <c r="Q27" s="12" t="n">
        <v>6431.95</v>
      </c>
      <c r="R27" s="12" t="n">
        <v>6531.35</v>
      </c>
      <c r="S27" s="12" t="n">
        <v>6631.63</v>
      </c>
      <c r="T27" s="12" t="n">
        <v>6732.62</v>
      </c>
      <c r="U27" s="11" t="n">
        <v>6834.28</v>
      </c>
      <c r="V27" s="11" t="n">
        <v>6936.64</v>
      </c>
      <c r="W27" s="12" t="n">
        <v>7039.7</v>
      </c>
      <c r="X27" s="12" t="n">
        <v>7143.48</v>
      </c>
      <c r="Y27" s="12" t="n">
        <v>7247.92</v>
      </c>
      <c r="Z27" s="12" t="n">
        <v>7352.88</v>
      </c>
      <c r="AA27" s="12" t="n">
        <v>7458.23</v>
      </c>
      <c r="AB27" s="12" t="n">
        <v>7563.79</v>
      </c>
      <c r="AC27" s="12" t="n">
        <v>7669.45</v>
      </c>
      <c r="AD27" s="12" t="n">
        <v>7775.12</v>
      </c>
      <c r="AE27" s="12" t="n">
        <v>7880.72</v>
      </c>
      <c r="AF27" s="12" t="n">
        <v>7986.24</v>
      </c>
      <c r="AG27" s="12" t="n">
        <v>8091.69</v>
      </c>
      <c r="AH27" s="12" t="n">
        <v>8197.17</v>
      </c>
      <c r="AI27" s="12" t="n">
        <v>8302.79</v>
      </c>
      <c r="AJ27" s="12" t="n">
        <v>8408.77</v>
      </c>
      <c r="AK27" s="11" t="n">
        <v>8515.42</v>
      </c>
      <c r="AL27" s="11" t="n">
        <v>8623.16</v>
      </c>
      <c r="AM27" s="12" t="n">
        <v>8732.63</v>
      </c>
      <c r="AN27" s="12" t="n">
        <v>8844.65</v>
      </c>
      <c r="AO27" s="12" t="n">
        <v>8960.46</v>
      </c>
      <c r="AP27" s="12" t="n">
        <v>9081.78</v>
      </c>
      <c r="AQ27" s="12" t="n">
        <v>9210.98</v>
      </c>
      <c r="AR27" s="12" t="n">
        <v>9351.41</v>
      </c>
      <c r="AS27" s="12" t="n">
        <v>9507.89</v>
      </c>
      <c r="AT27" s="12" t="n">
        <v>9687.34</v>
      </c>
      <c r="AU27" s="12" t="n">
        <v>1000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1" t="n">
        <v>0</v>
      </c>
      <c r="BB27" s="11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0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1"/>
      <c r="CH27" s="11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Z27" s="12"/>
      <c r="DA27" s="12"/>
      <c r="DB27" s="12"/>
    </row>
    <row r="28" customFormat="false" ht="17.25" hidden="false" customHeight="false" outlineLevel="0" collapsed="false">
      <c r="A28" s="11" t="n">
        <f aca="false">A27+1</f>
        <v>43</v>
      </c>
      <c r="B28" s="12" t="n">
        <v>1182.32</v>
      </c>
      <c r="C28" s="12" t="n">
        <v>3115.81</v>
      </c>
      <c r="D28" s="12" t="n">
        <v>5382.25</v>
      </c>
      <c r="E28" s="11" t="n">
        <v>5458.65</v>
      </c>
      <c r="F28" s="11" t="n">
        <v>5536.98</v>
      </c>
      <c r="G28" s="12" t="n">
        <v>5617.22</v>
      </c>
      <c r="H28" s="12" t="n">
        <v>5699.39</v>
      </c>
      <c r="I28" s="12" t="n">
        <v>5783.55</v>
      </c>
      <c r="J28" s="12" t="n">
        <v>5869.8</v>
      </c>
      <c r="K28" s="12" t="n">
        <v>5958.24</v>
      </c>
      <c r="L28" s="12" t="n">
        <v>6048.94</v>
      </c>
      <c r="M28" s="12" t="n">
        <v>6141.86</v>
      </c>
      <c r="N28" s="12" t="n">
        <v>6236.87</v>
      </c>
      <c r="O28" s="12" t="n">
        <v>6333.68</v>
      </c>
      <c r="P28" s="12" t="n">
        <v>6431.95</v>
      </c>
      <c r="Q28" s="12" t="n">
        <v>6531.35</v>
      </c>
      <c r="R28" s="12" t="n">
        <v>6631.63</v>
      </c>
      <c r="S28" s="12" t="n">
        <v>6732.62</v>
      </c>
      <c r="T28" s="12" t="n">
        <v>6834.28</v>
      </c>
      <c r="U28" s="11" t="n">
        <v>6936.64</v>
      </c>
      <c r="V28" s="11" t="n">
        <v>7039.7</v>
      </c>
      <c r="W28" s="12" t="n">
        <v>7143.48</v>
      </c>
      <c r="X28" s="12" t="n">
        <v>7247.92</v>
      </c>
      <c r="Y28" s="12" t="n">
        <v>7352.88</v>
      </c>
      <c r="Z28" s="12" t="n">
        <v>7458.23</v>
      </c>
      <c r="AA28" s="12" t="n">
        <v>7563.79</v>
      </c>
      <c r="AB28" s="12" t="n">
        <v>7669.45</v>
      </c>
      <c r="AC28" s="12" t="n">
        <v>7775.12</v>
      </c>
      <c r="AD28" s="12" t="n">
        <v>7880.72</v>
      </c>
      <c r="AE28" s="12" t="n">
        <v>7986.24</v>
      </c>
      <c r="AF28" s="12" t="n">
        <v>8091.69</v>
      </c>
      <c r="AG28" s="12" t="n">
        <v>8197.17</v>
      </c>
      <c r="AH28" s="12" t="n">
        <v>8302.79</v>
      </c>
      <c r="AI28" s="12" t="n">
        <v>8408.77</v>
      </c>
      <c r="AJ28" s="12" t="n">
        <v>8515.42</v>
      </c>
      <c r="AK28" s="11" t="n">
        <v>8623.16</v>
      </c>
      <c r="AL28" s="11" t="n">
        <v>8732.63</v>
      </c>
      <c r="AM28" s="12" t="n">
        <v>8844.65</v>
      </c>
      <c r="AN28" s="12" t="n">
        <v>8960.46</v>
      </c>
      <c r="AO28" s="12" t="n">
        <v>9081.78</v>
      </c>
      <c r="AP28" s="12" t="n">
        <v>9210.98</v>
      </c>
      <c r="AQ28" s="12" t="n">
        <v>9351.41</v>
      </c>
      <c r="AR28" s="12" t="n">
        <v>9507.89</v>
      </c>
      <c r="AS28" s="12" t="n">
        <v>9687.34</v>
      </c>
      <c r="AT28" s="12" t="n">
        <v>1000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1" t="n">
        <v>0</v>
      </c>
      <c r="BB28" s="11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1"/>
      <c r="CH28" s="11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Z28" s="12"/>
      <c r="DA28" s="12"/>
      <c r="DB28" s="12"/>
    </row>
    <row r="29" customFormat="false" ht="17.25" hidden="false" customHeight="false" outlineLevel="0" collapsed="false">
      <c r="A29" s="11" t="n">
        <f aca="false">A28+1</f>
        <v>44</v>
      </c>
      <c r="B29" s="12" t="n">
        <v>1200.45</v>
      </c>
      <c r="C29" s="12" t="n">
        <v>3160.86</v>
      </c>
      <c r="D29" s="12" t="n">
        <v>5458.65</v>
      </c>
      <c r="E29" s="11" t="n">
        <v>5536.98</v>
      </c>
      <c r="F29" s="11" t="n">
        <v>5617.22</v>
      </c>
      <c r="G29" s="12" t="n">
        <v>5699.39</v>
      </c>
      <c r="H29" s="12" t="n">
        <v>5783.55</v>
      </c>
      <c r="I29" s="12" t="n">
        <v>5869.8</v>
      </c>
      <c r="J29" s="12" t="n">
        <v>5958.24</v>
      </c>
      <c r="K29" s="12" t="n">
        <v>6048.94</v>
      </c>
      <c r="L29" s="12" t="n">
        <v>6141.86</v>
      </c>
      <c r="M29" s="12" t="n">
        <v>6236.87</v>
      </c>
      <c r="N29" s="12" t="n">
        <v>6333.68</v>
      </c>
      <c r="O29" s="12" t="n">
        <v>6431.95</v>
      </c>
      <c r="P29" s="12" t="n">
        <v>6531.35</v>
      </c>
      <c r="Q29" s="12" t="n">
        <v>6631.63</v>
      </c>
      <c r="R29" s="12" t="n">
        <v>6732.62</v>
      </c>
      <c r="S29" s="12" t="n">
        <v>6834.28</v>
      </c>
      <c r="T29" s="12" t="n">
        <v>6936.64</v>
      </c>
      <c r="U29" s="11" t="n">
        <v>7039.7</v>
      </c>
      <c r="V29" s="11" t="n">
        <v>7143.48</v>
      </c>
      <c r="W29" s="12" t="n">
        <v>7247.92</v>
      </c>
      <c r="X29" s="12" t="n">
        <v>7352.88</v>
      </c>
      <c r="Y29" s="12" t="n">
        <v>7458.23</v>
      </c>
      <c r="Z29" s="12" t="n">
        <v>7563.79</v>
      </c>
      <c r="AA29" s="12" t="n">
        <v>7669.45</v>
      </c>
      <c r="AB29" s="12" t="n">
        <v>7775.12</v>
      </c>
      <c r="AC29" s="12" t="n">
        <v>7880.72</v>
      </c>
      <c r="AD29" s="12" t="n">
        <v>7986.24</v>
      </c>
      <c r="AE29" s="12" t="n">
        <v>8091.69</v>
      </c>
      <c r="AF29" s="12" t="n">
        <v>8197.17</v>
      </c>
      <c r="AG29" s="12" t="n">
        <v>8302.79</v>
      </c>
      <c r="AH29" s="12" t="n">
        <v>8408.77</v>
      </c>
      <c r="AI29" s="12" t="n">
        <v>8515.42</v>
      </c>
      <c r="AJ29" s="12" t="n">
        <v>8623.16</v>
      </c>
      <c r="AK29" s="11" t="n">
        <v>8732.63</v>
      </c>
      <c r="AL29" s="11" t="n">
        <v>8844.65</v>
      </c>
      <c r="AM29" s="12" t="n">
        <v>8960.46</v>
      </c>
      <c r="AN29" s="12" t="n">
        <v>9081.78</v>
      </c>
      <c r="AO29" s="12" t="n">
        <v>9210.98</v>
      </c>
      <c r="AP29" s="12" t="n">
        <v>9351.41</v>
      </c>
      <c r="AQ29" s="12" t="n">
        <v>9507.89</v>
      </c>
      <c r="AR29" s="12" t="n">
        <v>9687.34</v>
      </c>
      <c r="AS29" s="12" t="n">
        <v>1000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1" t="n">
        <v>0</v>
      </c>
      <c r="BB29" s="11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1"/>
      <c r="CH29" s="11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Z29" s="12"/>
      <c r="DA29" s="12"/>
      <c r="DB29" s="12"/>
    </row>
    <row r="30" customFormat="false" ht="17.25" hidden="false" customHeight="false" outlineLevel="0" collapsed="false">
      <c r="A30" s="11" t="n">
        <f aca="false">A29+1</f>
        <v>45</v>
      </c>
      <c r="B30" s="12" t="n">
        <v>1219.04</v>
      </c>
      <c r="C30" s="12" t="n">
        <v>3207.07</v>
      </c>
      <c r="D30" s="12" t="n">
        <v>5536.98</v>
      </c>
      <c r="E30" s="11" t="n">
        <v>5617.22</v>
      </c>
      <c r="F30" s="11" t="n">
        <v>5699.39</v>
      </c>
      <c r="G30" s="12" t="n">
        <v>5783.55</v>
      </c>
      <c r="H30" s="12" t="n">
        <v>5869.8</v>
      </c>
      <c r="I30" s="12" t="n">
        <v>5958.24</v>
      </c>
      <c r="J30" s="12" t="n">
        <v>6048.94</v>
      </c>
      <c r="K30" s="12" t="n">
        <v>6141.86</v>
      </c>
      <c r="L30" s="12" t="n">
        <v>6236.87</v>
      </c>
      <c r="M30" s="12" t="n">
        <v>6333.68</v>
      </c>
      <c r="N30" s="12" t="n">
        <v>6431.95</v>
      </c>
      <c r="O30" s="12" t="n">
        <v>6531.35</v>
      </c>
      <c r="P30" s="12" t="n">
        <v>6631.63</v>
      </c>
      <c r="Q30" s="12" t="n">
        <v>6732.62</v>
      </c>
      <c r="R30" s="12" t="n">
        <v>6834.28</v>
      </c>
      <c r="S30" s="12" t="n">
        <v>6936.64</v>
      </c>
      <c r="T30" s="12" t="n">
        <v>7039.7</v>
      </c>
      <c r="U30" s="11" t="n">
        <v>7143.48</v>
      </c>
      <c r="V30" s="11" t="n">
        <v>7247.92</v>
      </c>
      <c r="W30" s="12" t="n">
        <v>7352.88</v>
      </c>
      <c r="X30" s="12" t="n">
        <v>7458.23</v>
      </c>
      <c r="Y30" s="12" t="n">
        <v>7563.79</v>
      </c>
      <c r="Z30" s="12" t="n">
        <v>7669.45</v>
      </c>
      <c r="AA30" s="12" t="n">
        <v>7775.12</v>
      </c>
      <c r="AB30" s="12" t="n">
        <v>7880.72</v>
      </c>
      <c r="AC30" s="12" t="n">
        <v>7986.24</v>
      </c>
      <c r="AD30" s="12" t="n">
        <v>8091.69</v>
      </c>
      <c r="AE30" s="12" t="n">
        <v>8197.17</v>
      </c>
      <c r="AF30" s="12" t="n">
        <v>8302.79</v>
      </c>
      <c r="AG30" s="12" t="n">
        <v>8408.77</v>
      </c>
      <c r="AH30" s="12" t="n">
        <v>8515.42</v>
      </c>
      <c r="AI30" s="12" t="n">
        <v>8623.16</v>
      </c>
      <c r="AJ30" s="12" t="n">
        <v>8732.63</v>
      </c>
      <c r="AK30" s="11" t="n">
        <v>8844.65</v>
      </c>
      <c r="AL30" s="11" t="n">
        <v>8960.46</v>
      </c>
      <c r="AM30" s="12" t="n">
        <v>9081.78</v>
      </c>
      <c r="AN30" s="12" t="n">
        <v>9210.98</v>
      </c>
      <c r="AO30" s="12" t="n">
        <v>9351.41</v>
      </c>
      <c r="AP30" s="12" t="n">
        <v>9507.89</v>
      </c>
      <c r="AQ30" s="12" t="n">
        <v>9687.34</v>
      </c>
      <c r="AR30" s="12" t="n">
        <v>10000</v>
      </c>
      <c r="AS30" s="12" t="n">
        <v>0</v>
      </c>
      <c r="AT30" s="12" t="n">
        <v>0</v>
      </c>
      <c r="AU30" s="12" t="n">
        <v>0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1" t="n">
        <v>0</v>
      </c>
      <c r="BB30" s="11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1"/>
      <c r="CH30" s="11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Z30" s="12"/>
      <c r="DA30" s="12"/>
      <c r="DB30" s="12"/>
    </row>
    <row r="31" customFormat="false" ht="17.25" hidden="false" customHeight="false" outlineLevel="0" collapsed="false">
      <c r="A31" s="11" t="n">
        <f aca="false">A30+1</f>
        <v>46</v>
      </c>
      <c r="B31" s="12" t="n">
        <v>1238.09</v>
      </c>
      <c r="C31" s="12" t="n">
        <v>3254.4</v>
      </c>
      <c r="D31" s="12" t="n">
        <v>5617.22</v>
      </c>
      <c r="E31" s="12" t="n">
        <v>5699.39</v>
      </c>
      <c r="F31" s="12" t="n">
        <v>5783.55</v>
      </c>
      <c r="G31" s="12" t="n">
        <v>5869.8</v>
      </c>
      <c r="H31" s="12" t="n">
        <v>5958.24</v>
      </c>
      <c r="I31" s="12" t="n">
        <v>6048.94</v>
      </c>
      <c r="J31" s="12" t="n">
        <v>6141.86</v>
      </c>
      <c r="K31" s="12" t="n">
        <v>6236.87</v>
      </c>
      <c r="L31" s="12" t="n">
        <v>6333.68</v>
      </c>
      <c r="M31" s="12" t="n">
        <v>6431.95</v>
      </c>
      <c r="N31" s="12" t="n">
        <v>6531.35</v>
      </c>
      <c r="O31" s="12" t="n">
        <v>6631.63</v>
      </c>
      <c r="P31" s="12" t="n">
        <v>6732.62</v>
      </c>
      <c r="Q31" s="12" t="n">
        <v>6834.28</v>
      </c>
      <c r="R31" s="12" t="n">
        <v>6936.64</v>
      </c>
      <c r="S31" s="12" t="n">
        <v>7039.7</v>
      </c>
      <c r="T31" s="12" t="n">
        <v>7143.48</v>
      </c>
      <c r="U31" s="12" t="n">
        <v>7247.92</v>
      </c>
      <c r="V31" s="12" t="n">
        <v>7352.88</v>
      </c>
      <c r="W31" s="12" t="n">
        <v>7458.23</v>
      </c>
      <c r="X31" s="12" t="n">
        <v>7563.79</v>
      </c>
      <c r="Y31" s="12" t="n">
        <v>7669.45</v>
      </c>
      <c r="Z31" s="12" t="n">
        <v>7775.12</v>
      </c>
      <c r="AA31" s="12" t="n">
        <v>7880.72</v>
      </c>
      <c r="AB31" s="12" t="n">
        <v>7986.24</v>
      </c>
      <c r="AC31" s="12" t="n">
        <v>8091.69</v>
      </c>
      <c r="AD31" s="12" t="n">
        <v>8197.17</v>
      </c>
      <c r="AE31" s="12" t="n">
        <v>8302.79</v>
      </c>
      <c r="AF31" s="12" t="n">
        <v>8408.77</v>
      </c>
      <c r="AG31" s="12" t="n">
        <v>8515.42</v>
      </c>
      <c r="AH31" s="12" t="n">
        <v>8623.16</v>
      </c>
      <c r="AI31" s="12" t="n">
        <v>8732.63</v>
      </c>
      <c r="AJ31" s="12" t="n">
        <v>8844.65</v>
      </c>
      <c r="AK31" s="12" t="n">
        <v>8960.46</v>
      </c>
      <c r="AL31" s="12" t="n">
        <v>9081.78</v>
      </c>
      <c r="AM31" s="12" t="n">
        <v>9210.98</v>
      </c>
      <c r="AN31" s="12" t="n">
        <v>9351.41</v>
      </c>
      <c r="AO31" s="12" t="n">
        <v>9507.89</v>
      </c>
      <c r="AP31" s="12" t="n">
        <v>9687.34</v>
      </c>
      <c r="AQ31" s="12" t="n">
        <v>10000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v>0</v>
      </c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  <c r="BI31" s="12" t="n">
        <v>0</v>
      </c>
      <c r="BJ31" s="12" t="n">
        <v>0</v>
      </c>
      <c r="BK31" s="12" t="n">
        <v>0</v>
      </c>
      <c r="BL31" s="12" t="n">
        <v>0</v>
      </c>
      <c r="BM31" s="12" t="n">
        <v>0</v>
      </c>
      <c r="BN31" s="12" t="n">
        <v>0</v>
      </c>
      <c r="BO31" s="12" t="n">
        <v>0</v>
      </c>
      <c r="BP31" s="12" t="n">
        <v>0</v>
      </c>
      <c r="BQ31" s="12" t="n">
        <v>0</v>
      </c>
      <c r="BR31" s="12" t="n">
        <v>0</v>
      </c>
      <c r="BS31" s="12" t="n">
        <v>0</v>
      </c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Z31" s="12"/>
      <c r="DA31" s="12"/>
      <c r="DB31" s="12"/>
    </row>
    <row r="32" customFormat="false" ht="17.25" hidden="false" customHeight="false" outlineLevel="0" collapsed="false">
      <c r="A32" s="11" t="n">
        <f aca="false">A31+1</f>
        <v>47</v>
      </c>
      <c r="B32" s="12" t="n">
        <v>1257.6</v>
      </c>
      <c r="C32" s="12" t="n">
        <v>3302.87</v>
      </c>
      <c r="D32" s="12" t="n">
        <v>5699.39</v>
      </c>
      <c r="E32" s="12" t="n">
        <v>5783.55</v>
      </c>
      <c r="F32" s="12" t="n">
        <v>5869.8</v>
      </c>
      <c r="G32" s="12" t="n">
        <v>5958.24</v>
      </c>
      <c r="H32" s="12" t="n">
        <v>6048.94</v>
      </c>
      <c r="I32" s="12" t="n">
        <v>6141.86</v>
      </c>
      <c r="J32" s="12" t="n">
        <v>6236.87</v>
      </c>
      <c r="K32" s="12" t="n">
        <v>6333.68</v>
      </c>
      <c r="L32" s="12" t="n">
        <v>6431.95</v>
      </c>
      <c r="M32" s="12" t="n">
        <v>6531.35</v>
      </c>
      <c r="N32" s="12" t="n">
        <v>6631.63</v>
      </c>
      <c r="O32" s="12" t="n">
        <v>6732.62</v>
      </c>
      <c r="P32" s="12" t="n">
        <v>6834.28</v>
      </c>
      <c r="Q32" s="12" t="n">
        <v>6936.64</v>
      </c>
      <c r="R32" s="12" t="n">
        <v>7039.7</v>
      </c>
      <c r="S32" s="12" t="n">
        <v>7143.48</v>
      </c>
      <c r="T32" s="12" t="n">
        <v>7247.92</v>
      </c>
      <c r="U32" s="12" t="n">
        <v>7352.88</v>
      </c>
      <c r="V32" s="12" t="n">
        <v>7458.23</v>
      </c>
      <c r="W32" s="12" t="n">
        <v>7563.79</v>
      </c>
      <c r="X32" s="12" t="n">
        <v>7669.45</v>
      </c>
      <c r="Y32" s="12" t="n">
        <v>7775.12</v>
      </c>
      <c r="Z32" s="12" t="n">
        <v>7880.72</v>
      </c>
      <c r="AA32" s="12" t="n">
        <v>7986.24</v>
      </c>
      <c r="AB32" s="12" t="n">
        <v>8091.69</v>
      </c>
      <c r="AC32" s="12" t="n">
        <v>8197.17</v>
      </c>
      <c r="AD32" s="12" t="n">
        <v>8302.79</v>
      </c>
      <c r="AE32" s="12" t="n">
        <v>8408.77</v>
      </c>
      <c r="AF32" s="12" t="n">
        <v>8515.42</v>
      </c>
      <c r="AG32" s="12" t="n">
        <v>8623.16</v>
      </c>
      <c r="AH32" s="12" t="n">
        <v>8732.63</v>
      </c>
      <c r="AI32" s="12" t="n">
        <v>8844.65</v>
      </c>
      <c r="AJ32" s="12" t="n">
        <v>8960.46</v>
      </c>
      <c r="AK32" s="12" t="n">
        <v>9081.78</v>
      </c>
      <c r="AL32" s="12" t="n">
        <v>9210.98</v>
      </c>
      <c r="AM32" s="12" t="n">
        <v>9351.41</v>
      </c>
      <c r="AN32" s="12" t="n">
        <v>9507.89</v>
      </c>
      <c r="AO32" s="12" t="n">
        <v>9687.34</v>
      </c>
      <c r="AP32" s="12" t="n">
        <v>1000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n">
        <v>0</v>
      </c>
      <c r="BI32" s="12" t="n">
        <v>0</v>
      </c>
      <c r="BJ32" s="12" t="n">
        <v>0</v>
      </c>
      <c r="BK32" s="12" t="n">
        <v>0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v>0</v>
      </c>
      <c r="BQ32" s="12" t="n">
        <v>0</v>
      </c>
      <c r="BR32" s="12" t="n">
        <v>0</v>
      </c>
      <c r="BS32" s="12" t="n">
        <v>0</v>
      </c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Z32" s="12"/>
      <c r="DA32" s="12"/>
      <c r="DB32" s="12"/>
    </row>
    <row r="33" customFormat="false" ht="17.25" hidden="false" customHeight="false" outlineLevel="0" collapsed="false">
      <c r="A33" s="11" t="n">
        <f aca="false">A32+1</f>
        <v>48</v>
      </c>
      <c r="B33" s="12" t="n">
        <v>1277.57</v>
      </c>
      <c r="C33" s="12" t="n">
        <v>3352.5</v>
      </c>
      <c r="D33" s="12" t="n">
        <v>5783.55</v>
      </c>
      <c r="E33" s="12" t="n">
        <v>5869.8</v>
      </c>
      <c r="F33" s="12" t="n">
        <v>5958.24</v>
      </c>
      <c r="G33" s="12" t="n">
        <v>6048.94</v>
      </c>
      <c r="H33" s="12" t="n">
        <v>6141.86</v>
      </c>
      <c r="I33" s="12" t="n">
        <v>6236.87</v>
      </c>
      <c r="J33" s="12" t="n">
        <v>6333.68</v>
      </c>
      <c r="K33" s="12" t="n">
        <v>6431.95</v>
      </c>
      <c r="L33" s="12" t="n">
        <v>6531.35</v>
      </c>
      <c r="M33" s="12" t="n">
        <v>6631.63</v>
      </c>
      <c r="N33" s="12" t="n">
        <v>6732.62</v>
      </c>
      <c r="O33" s="12" t="n">
        <v>6834.28</v>
      </c>
      <c r="P33" s="12" t="n">
        <v>6936.64</v>
      </c>
      <c r="Q33" s="12" t="n">
        <v>7039.7</v>
      </c>
      <c r="R33" s="12" t="n">
        <v>7143.48</v>
      </c>
      <c r="S33" s="12" t="n">
        <v>7247.92</v>
      </c>
      <c r="T33" s="12" t="n">
        <v>7352.88</v>
      </c>
      <c r="U33" s="12" t="n">
        <v>7458.23</v>
      </c>
      <c r="V33" s="12" t="n">
        <v>7563.79</v>
      </c>
      <c r="W33" s="12" t="n">
        <v>7669.45</v>
      </c>
      <c r="X33" s="12" t="n">
        <v>7775.12</v>
      </c>
      <c r="Y33" s="12" t="n">
        <v>7880.72</v>
      </c>
      <c r="Z33" s="12" t="n">
        <v>7986.24</v>
      </c>
      <c r="AA33" s="12" t="n">
        <v>8091.69</v>
      </c>
      <c r="AB33" s="12" t="n">
        <v>8197.17</v>
      </c>
      <c r="AC33" s="12" t="n">
        <v>8302.79</v>
      </c>
      <c r="AD33" s="12" t="n">
        <v>8408.77</v>
      </c>
      <c r="AE33" s="12" t="n">
        <v>8515.42</v>
      </c>
      <c r="AF33" s="12" t="n">
        <v>8623.16</v>
      </c>
      <c r="AG33" s="12" t="n">
        <v>8732.63</v>
      </c>
      <c r="AH33" s="12" t="n">
        <v>8844.65</v>
      </c>
      <c r="AI33" s="12" t="n">
        <v>8960.46</v>
      </c>
      <c r="AJ33" s="12" t="n">
        <v>9081.78</v>
      </c>
      <c r="AK33" s="12" t="n">
        <v>9210.98</v>
      </c>
      <c r="AL33" s="12" t="n">
        <v>9351.41</v>
      </c>
      <c r="AM33" s="12" t="n">
        <v>9507.89</v>
      </c>
      <c r="AN33" s="12" t="n">
        <v>9687.34</v>
      </c>
      <c r="AO33" s="12" t="n">
        <v>10000</v>
      </c>
      <c r="AP33" s="12" t="n">
        <v>0</v>
      </c>
      <c r="AQ33" s="12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0</v>
      </c>
      <c r="BE33" s="12" t="n">
        <v>0</v>
      </c>
      <c r="BF33" s="12" t="n">
        <v>0</v>
      </c>
      <c r="BG33" s="12" t="n">
        <v>0</v>
      </c>
      <c r="BH33" s="12" t="n">
        <v>0</v>
      </c>
      <c r="BI33" s="12" t="n">
        <v>0</v>
      </c>
      <c r="BJ33" s="12" t="n">
        <v>0</v>
      </c>
      <c r="BK33" s="12" t="n">
        <v>0</v>
      </c>
      <c r="BL33" s="12" t="n">
        <v>0</v>
      </c>
      <c r="BM33" s="12" t="n">
        <v>0</v>
      </c>
      <c r="BN33" s="12" t="n">
        <v>0</v>
      </c>
      <c r="BO33" s="12" t="n">
        <v>0</v>
      </c>
      <c r="BP33" s="12" t="n">
        <v>0</v>
      </c>
      <c r="BQ33" s="12" t="n">
        <v>0</v>
      </c>
      <c r="BR33" s="12" t="n">
        <v>0</v>
      </c>
      <c r="BS33" s="12" t="n">
        <v>0</v>
      </c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Z33" s="12"/>
      <c r="DA33" s="12"/>
      <c r="DB33" s="12"/>
    </row>
    <row r="34" customFormat="false" ht="17.25" hidden="false" customHeight="false" outlineLevel="0" collapsed="false">
      <c r="A34" s="11" t="n">
        <f aca="false">A33+1</f>
        <v>49</v>
      </c>
      <c r="B34" s="12" t="n">
        <v>1298.02</v>
      </c>
      <c r="C34" s="12" t="n">
        <v>3403.35</v>
      </c>
      <c r="D34" s="12" t="n">
        <v>5869.8</v>
      </c>
      <c r="E34" s="12" t="n">
        <v>5958.24</v>
      </c>
      <c r="F34" s="12" t="n">
        <v>6048.94</v>
      </c>
      <c r="G34" s="12" t="n">
        <v>6141.86</v>
      </c>
      <c r="H34" s="12" t="n">
        <v>6236.87</v>
      </c>
      <c r="I34" s="12" t="n">
        <v>6333.68</v>
      </c>
      <c r="J34" s="12" t="n">
        <v>6431.95</v>
      </c>
      <c r="K34" s="12" t="n">
        <v>6531.35</v>
      </c>
      <c r="L34" s="12" t="n">
        <v>6631.63</v>
      </c>
      <c r="M34" s="12" t="n">
        <v>6732.62</v>
      </c>
      <c r="N34" s="12" t="n">
        <v>6834.28</v>
      </c>
      <c r="O34" s="12" t="n">
        <v>6936.64</v>
      </c>
      <c r="P34" s="12" t="n">
        <v>7039.7</v>
      </c>
      <c r="Q34" s="12" t="n">
        <v>7143.48</v>
      </c>
      <c r="R34" s="12" t="n">
        <v>7247.92</v>
      </c>
      <c r="S34" s="12" t="n">
        <v>7352.88</v>
      </c>
      <c r="T34" s="12" t="n">
        <v>7458.23</v>
      </c>
      <c r="U34" s="12" t="n">
        <v>7563.79</v>
      </c>
      <c r="V34" s="12" t="n">
        <v>7669.45</v>
      </c>
      <c r="W34" s="12" t="n">
        <v>7775.12</v>
      </c>
      <c r="X34" s="12" t="n">
        <v>7880.72</v>
      </c>
      <c r="Y34" s="12" t="n">
        <v>7986.24</v>
      </c>
      <c r="Z34" s="12" t="n">
        <v>8091.69</v>
      </c>
      <c r="AA34" s="12" t="n">
        <v>8197.17</v>
      </c>
      <c r="AB34" s="12" t="n">
        <v>8302.79</v>
      </c>
      <c r="AC34" s="12" t="n">
        <v>8408.77</v>
      </c>
      <c r="AD34" s="12" t="n">
        <v>8515.42</v>
      </c>
      <c r="AE34" s="12" t="n">
        <v>8623.16</v>
      </c>
      <c r="AF34" s="12" t="n">
        <v>8732.63</v>
      </c>
      <c r="AG34" s="12" t="n">
        <v>8844.65</v>
      </c>
      <c r="AH34" s="12" t="n">
        <v>8960.46</v>
      </c>
      <c r="AI34" s="12" t="n">
        <v>9081.78</v>
      </c>
      <c r="AJ34" s="12" t="n">
        <v>9210.98</v>
      </c>
      <c r="AK34" s="12" t="n">
        <v>9351.41</v>
      </c>
      <c r="AL34" s="12" t="n">
        <v>9507.89</v>
      </c>
      <c r="AM34" s="12" t="n">
        <v>9687.34</v>
      </c>
      <c r="AN34" s="12" t="n">
        <v>10000</v>
      </c>
      <c r="AO34" s="12" t="n">
        <v>0</v>
      </c>
      <c r="AP34" s="12" t="n">
        <v>0</v>
      </c>
      <c r="AQ34" s="12" t="n">
        <v>0</v>
      </c>
      <c r="AR34" s="12" t="n">
        <v>0</v>
      </c>
      <c r="AS34" s="12" t="n">
        <v>0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v>0</v>
      </c>
      <c r="AY34" s="12" t="n">
        <v>0</v>
      </c>
      <c r="AZ34" s="12" t="n">
        <v>0</v>
      </c>
      <c r="BA34" s="12" t="n">
        <v>0</v>
      </c>
      <c r="BB34" s="12" t="n">
        <v>0</v>
      </c>
      <c r="BC34" s="12" t="n">
        <v>0</v>
      </c>
      <c r="BD34" s="12" t="n">
        <v>0</v>
      </c>
      <c r="BE34" s="12" t="n">
        <v>0</v>
      </c>
      <c r="BF34" s="12" t="n">
        <v>0</v>
      </c>
      <c r="BG34" s="12" t="n">
        <v>0</v>
      </c>
      <c r="BH34" s="12" t="n">
        <v>0</v>
      </c>
      <c r="BI34" s="12" t="n">
        <v>0</v>
      </c>
      <c r="BJ34" s="12" t="n">
        <v>0</v>
      </c>
      <c r="BK34" s="12" t="n">
        <v>0</v>
      </c>
      <c r="BL34" s="12" t="n">
        <v>0</v>
      </c>
      <c r="BM34" s="12" t="n">
        <v>0</v>
      </c>
      <c r="BN34" s="12" t="n">
        <v>0</v>
      </c>
      <c r="BO34" s="12" t="n">
        <v>0</v>
      </c>
      <c r="BP34" s="12" t="n">
        <v>0</v>
      </c>
      <c r="BQ34" s="12" t="n">
        <v>0</v>
      </c>
      <c r="BR34" s="12" t="n">
        <v>0</v>
      </c>
      <c r="BS34" s="12" t="n">
        <v>0</v>
      </c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Z34" s="12"/>
      <c r="DA34" s="12"/>
      <c r="DB34" s="12"/>
    </row>
    <row r="35" customFormat="false" ht="17.25" hidden="false" customHeight="false" outlineLevel="0" collapsed="false">
      <c r="A35" s="11" t="n">
        <f aca="false">A34+1</f>
        <v>50</v>
      </c>
      <c r="B35" s="12" t="n">
        <v>1318.99</v>
      </c>
      <c r="C35" s="12" t="n">
        <v>3455.47</v>
      </c>
      <c r="D35" s="12" t="n">
        <v>5958.24</v>
      </c>
      <c r="E35" s="12" t="n">
        <v>6048.94</v>
      </c>
      <c r="F35" s="12" t="n">
        <v>6141.86</v>
      </c>
      <c r="G35" s="12" t="n">
        <v>6236.87</v>
      </c>
      <c r="H35" s="12" t="n">
        <v>6333.68</v>
      </c>
      <c r="I35" s="12" t="n">
        <v>6431.95</v>
      </c>
      <c r="J35" s="12" t="n">
        <v>6531.35</v>
      </c>
      <c r="K35" s="12" t="n">
        <v>6631.63</v>
      </c>
      <c r="L35" s="12" t="n">
        <v>6732.62</v>
      </c>
      <c r="M35" s="12" t="n">
        <v>6834.28</v>
      </c>
      <c r="N35" s="12" t="n">
        <v>6936.64</v>
      </c>
      <c r="O35" s="12" t="n">
        <v>7039.7</v>
      </c>
      <c r="P35" s="12" t="n">
        <v>7143.48</v>
      </c>
      <c r="Q35" s="12" t="n">
        <v>7247.92</v>
      </c>
      <c r="R35" s="12" t="n">
        <v>7352.88</v>
      </c>
      <c r="S35" s="12" t="n">
        <v>7458.23</v>
      </c>
      <c r="T35" s="12" t="n">
        <v>7563.79</v>
      </c>
      <c r="U35" s="12" t="n">
        <v>7669.45</v>
      </c>
      <c r="V35" s="12" t="n">
        <v>7775.12</v>
      </c>
      <c r="W35" s="12" t="n">
        <v>7880.72</v>
      </c>
      <c r="X35" s="12" t="n">
        <v>7986.24</v>
      </c>
      <c r="Y35" s="12" t="n">
        <v>8091.69</v>
      </c>
      <c r="Z35" s="12" t="n">
        <v>8197.17</v>
      </c>
      <c r="AA35" s="12" t="n">
        <v>8302.79</v>
      </c>
      <c r="AB35" s="12" t="n">
        <v>8408.77</v>
      </c>
      <c r="AC35" s="12" t="n">
        <v>8515.42</v>
      </c>
      <c r="AD35" s="12" t="n">
        <v>8623.16</v>
      </c>
      <c r="AE35" s="12" t="n">
        <v>8732.63</v>
      </c>
      <c r="AF35" s="12" t="n">
        <v>8844.65</v>
      </c>
      <c r="AG35" s="12" t="n">
        <v>8960.46</v>
      </c>
      <c r="AH35" s="12" t="n">
        <v>9081.78</v>
      </c>
      <c r="AI35" s="12" t="n">
        <v>9210.98</v>
      </c>
      <c r="AJ35" s="12" t="n">
        <v>9351.41</v>
      </c>
      <c r="AK35" s="12" t="n">
        <v>9507.89</v>
      </c>
      <c r="AL35" s="12" t="n">
        <v>9687.34</v>
      </c>
      <c r="AM35" s="12" t="n">
        <v>10000</v>
      </c>
      <c r="AN35" s="12" t="n">
        <v>0</v>
      </c>
      <c r="AO35" s="12" t="n">
        <v>0</v>
      </c>
      <c r="AP35" s="12" t="n">
        <v>0</v>
      </c>
      <c r="AQ35" s="12" t="n">
        <v>0</v>
      </c>
      <c r="AR35" s="12" t="n">
        <v>0</v>
      </c>
      <c r="AS35" s="12" t="n">
        <v>0</v>
      </c>
      <c r="AT35" s="12" t="n">
        <v>0</v>
      </c>
      <c r="AU35" s="12" t="n">
        <v>0</v>
      </c>
      <c r="AV35" s="12" t="n">
        <v>0</v>
      </c>
      <c r="AW35" s="12" t="n"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12" t="n">
        <v>0</v>
      </c>
      <c r="BC35" s="12" t="n">
        <v>0</v>
      </c>
      <c r="BD35" s="12" t="n">
        <v>0</v>
      </c>
      <c r="BE35" s="12" t="n">
        <v>0</v>
      </c>
      <c r="BF35" s="12" t="n">
        <v>0</v>
      </c>
      <c r="BG35" s="12" t="n">
        <v>0</v>
      </c>
      <c r="BH35" s="12" t="n">
        <v>0</v>
      </c>
      <c r="BI35" s="12" t="n">
        <v>0</v>
      </c>
      <c r="BJ35" s="12" t="n">
        <v>0</v>
      </c>
      <c r="BK35" s="12" t="n">
        <v>0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v>0</v>
      </c>
      <c r="BQ35" s="12" t="n">
        <v>0</v>
      </c>
      <c r="BR35" s="12" t="n">
        <v>0</v>
      </c>
      <c r="BS35" s="12" t="n">
        <v>0</v>
      </c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Z35" s="12"/>
      <c r="DA35" s="12"/>
      <c r="DB35" s="12"/>
    </row>
    <row r="36" customFormat="false" ht="17.25" hidden="false" customHeight="false" outlineLevel="0" collapsed="false">
      <c r="A36" s="11" t="n">
        <f aca="false">A35+1</f>
        <v>51</v>
      </c>
      <c r="B36" s="12" t="n">
        <v>1340.49</v>
      </c>
      <c r="C36" s="12" t="n">
        <v>3508.94</v>
      </c>
      <c r="D36" s="12" t="n">
        <v>6048.94</v>
      </c>
      <c r="E36" s="12" t="n">
        <v>6141.86</v>
      </c>
      <c r="F36" s="12" t="n">
        <v>6236.87</v>
      </c>
      <c r="G36" s="12" t="n">
        <v>6333.68</v>
      </c>
      <c r="H36" s="12" t="n">
        <v>6431.95</v>
      </c>
      <c r="I36" s="12" t="n">
        <v>6531.35</v>
      </c>
      <c r="J36" s="12" t="n">
        <v>6631.63</v>
      </c>
      <c r="K36" s="12" t="n">
        <v>6732.62</v>
      </c>
      <c r="L36" s="12" t="n">
        <v>6834.28</v>
      </c>
      <c r="M36" s="12" t="n">
        <v>6936.64</v>
      </c>
      <c r="N36" s="12" t="n">
        <v>7039.7</v>
      </c>
      <c r="O36" s="12" t="n">
        <v>7143.48</v>
      </c>
      <c r="P36" s="12" t="n">
        <v>7247.92</v>
      </c>
      <c r="Q36" s="12" t="n">
        <v>7352.88</v>
      </c>
      <c r="R36" s="12" t="n">
        <v>7458.23</v>
      </c>
      <c r="S36" s="12" t="n">
        <v>7563.79</v>
      </c>
      <c r="T36" s="12" t="n">
        <v>7669.45</v>
      </c>
      <c r="U36" s="12" t="n">
        <v>7775.12</v>
      </c>
      <c r="V36" s="12" t="n">
        <v>7880.72</v>
      </c>
      <c r="W36" s="12" t="n">
        <v>7986.24</v>
      </c>
      <c r="X36" s="12" t="n">
        <v>8091.69</v>
      </c>
      <c r="Y36" s="12" t="n">
        <v>8197.17</v>
      </c>
      <c r="Z36" s="12" t="n">
        <v>8302.79</v>
      </c>
      <c r="AA36" s="12" t="n">
        <v>8408.77</v>
      </c>
      <c r="AB36" s="12" t="n">
        <v>8515.42</v>
      </c>
      <c r="AC36" s="12" t="n">
        <v>8623.16</v>
      </c>
      <c r="AD36" s="12" t="n">
        <v>8732.63</v>
      </c>
      <c r="AE36" s="12" t="n">
        <v>8844.65</v>
      </c>
      <c r="AF36" s="12" t="n">
        <v>8960.46</v>
      </c>
      <c r="AG36" s="12" t="n">
        <v>9081.78</v>
      </c>
      <c r="AH36" s="12" t="n">
        <v>9210.98</v>
      </c>
      <c r="AI36" s="12" t="n">
        <v>9351.41</v>
      </c>
      <c r="AJ36" s="12" t="n">
        <v>9507.89</v>
      </c>
      <c r="AK36" s="12" t="n">
        <v>9687.34</v>
      </c>
      <c r="AL36" s="12" t="n">
        <v>1000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v>0</v>
      </c>
      <c r="AW36" s="12" t="n">
        <v>0</v>
      </c>
      <c r="AX36" s="12" t="n">
        <v>0</v>
      </c>
      <c r="AY36" s="12" t="n">
        <v>0</v>
      </c>
      <c r="AZ36" s="12" t="n">
        <v>0</v>
      </c>
      <c r="BA36" s="12" t="n">
        <v>0</v>
      </c>
      <c r="BB36" s="12" t="n">
        <v>0</v>
      </c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2" t="n">
        <v>0</v>
      </c>
      <c r="BK36" s="12" t="n"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  <c r="BR36" s="12" t="n">
        <v>0</v>
      </c>
      <c r="BS36" s="12" t="n">
        <v>0</v>
      </c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Z36" s="12"/>
      <c r="DA36" s="12"/>
      <c r="DB36" s="12"/>
    </row>
    <row r="37" customFormat="false" ht="17.25" hidden="false" customHeight="false" outlineLevel="0" collapsed="false">
      <c r="A37" s="11" t="n">
        <f aca="false">A36+1</f>
        <v>52</v>
      </c>
      <c r="B37" s="12" t="n">
        <v>1362.54</v>
      </c>
      <c r="C37" s="12" t="n">
        <v>3563.77</v>
      </c>
      <c r="D37" s="12" t="n">
        <v>6141.86</v>
      </c>
      <c r="E37" s="12" t="n">
        <v>6236.87</v>
      </c>
      <c r="F37" s="12" t="n">
        <v>6333.68</v>
      </c>
      <c r="G37" s="12" t="n">
        <v>6431.95</v>
      </c>
      <c r="H37" s="12" t="n">
        <v>6531.35</v>
      </c>
      <c r="I37" s="12" t="n">
        <v>6631.63</v>
      </c>
      <c r="J37" s="12" t="n">
        <v>6732.62</v>
      </c>
      <c r="K37" s="12" t="n">
        <v>6834.28</v>
      </c>
      <c r="L37" s="12" t="n">
        <v>6936.64</v>
      </c>
      <c r="M37" s="12" t="n">
        <v>7039.7</v>
      </c>
      <c r="N37" s="12" t="n">
        <v>7143.48</v>
      </c>
      <c r="O37" s="12" t="n">
        <v>7247.92</v>
      </c>
      <c r="P37" s="12" t="n">
        <v>7352.88</v>
      </c>
      <c r="Q37" s="12" t="n">
        <v>7458.23</v>
      </c>
      <c r="R37" s="12" t="n">
        <v>7563.79</v>
      </c>
      <c r="S37" s="12" t="n">
        <v>7669.45</v>
      </c>
      <c r="T37" s="12" t="n">
        <v>7775.12</v>
      </c>
      <c r="U37" s="12" t="n">
        <v>7880.72</v>
      </c>
      <c r="V37" s="12" t="n">
        <v>7986.24</v>
      </c>
      <c r="W37" s="12" t="n">
        <v>8091.69</v>
      </c>
      <c r="X37" s="12" t="n">
        <v>8197.17</v>
      </c>
      <c r="Y37" s="12" t="n">
        <v>8302.79</v>
      </c>
      <c r="Z37" s="12" t="n">
        <v>8408.77</v>
      </c>
      <c r="AA37" s="12" t="n">
        <v>8515.42</v>
      </c>
      <c r="AB37" s="12" t="n">
        <v>8623.16</v>
      </c>
      <c r="AC37" s="12" t="n">
        <v>8732.63</v>
      </c>
      <c r="AD37" s="12" t="n">
        <v>8844.65</v>
      </c>
      <c r="AE37" s="12" t="n">
        <v>8960.46</v>
      </c>
      <c r="AF37" s="12" t="n">
        <v>9081.78</v>
      </c>
      <c r="AG37" s="12" t="n">
        <v>9210.98</v>
      </c>
      <c r="AH37" s="12" t="n">
        <v>9351.41</v>
      </c>
      <c r="AI37" s="12" t="n">
        <v>9507.89</v>
      </c>
      <c r="AJ37" s="12" t="n">
        <v>9687.34</v>
      </c>
      <c r="AK37" s="12" t="n">
        <v>1000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v>0</v>
      </c>
      <c r="AS37" s="12" t="n">
        <v>0</v>
      </c>
      <c r="AT37" s="12" t="n">
        <v>0</v>
      </c>
      <c r="AU37" s="12" t="n">
        <v>0</v>
      </c>
      <c r="AV37" s="12" t="n">
        <v>0</v>
      </c>
      <c r="AW37" s="12" t="n">
        <v>0</v>
      </c>
      <c r="AX37" s="12" t="n">
        <v>0</v>
      </c>
      <c r="AY37" s="12" t="n">
        <v>0</v>
      </c>
      <c r="AZ37" s="12" t="n">
        <v>0</v>
      </c>
      <c r="BA37" s="12" t="n">
        <v>0</v>
      </c>
      <c r="BB37" s="12" t="n">
        <v>0</v>
      </c>
      <c r="BC37" s="12" t="n">
        <v>0</v>
      </c>
      <c r="BD37" s="12" t="n">
        <v>0</v>
      </c>
      <c r="BE37" s="12" t="n">
        <v>0</v>
      </c>
      <c r="BF37" s="12" t="n">
        <v>0</v>
      </c>
      <c r="BG37" s="12" t="n">
        <v>0</v>
      </c>
      <c r="BH37" s="12" t="n">
        <v>0</v>
      </c>
      <c r="BI37" s="12" t="n">
        <v>0</v>
      </c>
      <c r="BJ37" s="12" t="n">
        <v>0</v>
      </c>
      <c r="BK37" s="12" t="n">
        <v>0</v>
      </c>
      <c r="BL37" s="12" t="n">
        <v>0</v>
      </c>
      <c r="BM37" s="12" t="n">
        <v>0</v>
      </c>
      <c r="BN37" s="12" t="n">
        <v>0</v>
      </c>
      <c r="BO37" s="12" t="n">
        <v>0</v>
      </c>
      <c r="BP37" s="12" t="n">
        <v>0</v>
      </c>
      <c r="BQ37" s="12" t="n">
        <v>0</v>
      </c>
      <c r="BR37" s="12" t="n">
        <v>0</v>
      </c>
      <c r="BS37" s="12" t="n">
        <v>0</v>
      </c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Z37" s="12"/>
      <c r="DA37" s="12"/>
      <c r="DB37" s="12"/>
    </row>
    <row r="38" customFormat="false" ht="17.25" hidden="false" customHeight="false" outlineLevel="0" collapsed="false">
      <c r="A38" s="11" t="n">
        <f aca="false">A37+1</f>
        <v>53</v>
      </c>
      <c r="B38" s="12" t="n">
        <v>1385.14</v>
      </c>
      <c r="C38" s="12" t="n">
        <v>3619.92</v>
      </c>
      <c r="D38" s="12" t="n">
        <v>6236.87</v>
      </c>
      <c r="E38" s="12" t="n">
        <v>6333.68</v>
      </c>
      <c r="F38" s="12" t="n">
        <v>6431.95</v>
      </c>
      <c r="G38" s="12" t="n">
        <v>6531.35</v>
      </c>
      <c r="H38" s="12" t="n">
        <v>6631.63</v>
      </c>
      <c r="I38" s="12" t="n">
        <v>6732.62</v>
      </c>
      <c r="J38" s="12" t="n">
        <v>6834.28</v>
      </c>
      <c r="K38" s="12" t="n">
        <v>6936.64</v>
      </c>
      <c r="L38" s="12" t="n">
        <v>7039.7</v>
      </c>
      <c r="M38" s="12" t="n">
        <v>7143.48</v>
      </c>
      <c r="N38" s="12" t="n">
        <v>7247.92</v>
      </c>
      <c r="O38" s="12" t="n">
        <v>7352.88</v>
      </c>
      <c r="P38" s="12" t="n">
        <v>7458.23</v>
      </c>
      <c r="Q38" s="12" t="n">
        <v>7563.79</v>
      </c>
      <c r="R38" s="12" t="n">
        <v>7669.45</v>
      </c>
      <c r="S38" s="12" t="n">
        <v>7775.12</v>
      </c>
      <c r="T38" s="12" t="n">
        <v>7880.72</v>
      </c>
      <c r="U38" s="12" t="n">
        <v>7986.24</v>
      </c>
      <c r="V38" s="12" t="n">
        <v>8091.69</v>
      </c>
      <c r="W38" s="12" t="n">
        <v>8197.17</v>
      </c>
      <c r="X38" s="12" t="n">
        <v>8302.79</v>
      </c>
      <c r="Y38" s="12" t="n">
        <v>8408.77</v>
      </c>
      <c r="Z38" s="12" t="n">
        <v>8515.42</v>
      </c>
      <c r="AA38" s="12" t="n">
        <v>8623.16</v>
      </c>
      <c r="AB38" s="12" t="n">
        <v>8732.63</v>
      </c>
      <c r="AC38" s="12" t="n">
        <v>8844.65</v>
      </c>
      <c r="AD38" s="12" t="n">
        <v>8960.46</v>
      </c>
      <c r="AE38" s="12" t="n">
        <v>9081.78</v>
      </c>
      <c r="AF38" s="12" t="n">
        <v>9210.98</v>
      </c>
      <c r="AG38" s="12" t="n">
        <v>9351.41</v>
      </c>
      <c r="AH38" s="12" t="n">
        <v>9507.89</v>
      </c>
      <c r="AI38" s="12" t="n">
        <v>9687.34</v>
      </c>
      <c r="AJ38" s="12" t="n">
        <v>1000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v>0</v>
      </c>
      <c r="AS38" s="12" t="n">
        <v>0</v>
      </c>
      <c r="AT38" s="12" t="n">
        <v>0</v>
      </c>
      <c r="AU38" s="12" t="n">
        <v>0</v>
      </c>
      <c r="AV38" s="12" t="n">
        <v>0</v>
      </c>
      <c r="AW38" s="12" t="n">
        <v>0</v>
      </c>
      <c r="AX38" s="12" t="n">
        <v>0</v>
      </c>
      <c r="AY38" s="12" t="n">
        <v>0</v>
      </c>
      <c r="AZ38" s="12" t="n">
        <v>0</v>
      </c>
      <c r="BA38" s="12" t="n">
        <v>0</v>
      </c>
      <c r="BB38" s="12" t="n">
        <v>0</v>
      </c>
      <c r="BC38" s="12" t="n">
        <v>0</v>
      </c>
      <c r="BD38" s="12" t="n">
        <v>0</v>
      </c>
      <c r="BE38" s="12" t="n">
        <v>0</v>
      </c>
      <c r="BF38" s="12" t="n">
        <v>0</v>
      </c>
      <c r="BG38" s="12" t="n">
        <v>0</v>
      </c>
      <c r="BH38" s="12" t="n">
        <v>0</v>
      </c>
      <c r="BI38" s="12" t="n">
        <v>0</v>
      </c>
      <c r="BJ38" s="12" t="n">
        <v>0</v>
      </c>
      <c r="BK38" s="12" t="n">
        <v>0</v>
      </c>
      <c r="BL38" s="12" t="n">
        <v>0</v>
      </c>
      <c r="BM38" s="12" t="n">
        <v>0</v>
      </c>
      <c r="BN38" s="12" t="n">
        <v>0</v>
      </c>
      <c r="BO38" s="12" t="n">
        <v>0</v>
      </c>
      <c r="BP38" s="12" t="n">
        <v>0</v>
      </c>
      <c r="BQ38" s="12" t="n">
        <v>0</v>
      </c>
      <c r="BR38" s="12" t="n">
        <v>0</v>
      </c>
      <c r="BS38" s="12" t="n">
        <v>0</v>
      </c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Z38" s="12"/>
      <c r="DA38" s="12"/>
      <c r="DB38" s="12"/>
    </row>
    <row r="39" customFormat="false" ht="17.25" hidden="false" customHeight="false" outlineLevel="0" collapsed="false">
      <c r="A39" s="11" t="n">
        <f aca="false">A38+1</f>
        <v>54</v>
      </c>
      <c r="B39" s="12" t="n">
        <v>1408.25</v>
      </c>
      <c r="C39" s="12" t="n">
        <v>3677.22</v>
      </c>
      <c r="D39" s="12" t="n">
        <v>6333.68</v>
      </c>
      <c r="E39" s="12" t="n">
        <v>6431.95</v>
      </c>
      <c r="F39" s="12" t="n">
        <v>6531.35</v>
      </c>
      <c r="G39" s="12" t="n">
        <v>6631.63</v>
      </c>
      <c r="H39" s="12" t="n">
        <v>6732.62</v>
      </c>
      <c r="I39" s="12" t="n">
        <v>6834.28</v>
      </c>
      <c r="J39" s="12" t="n">
        <v>6936.64</v>
      </c>
      <c r="K39" s="12" t="n">
        <v>7039.7</v>
      </c>
      <c r="L39" s="12" t="n">
        <v>7143.48</v>
      </c>
      <c r="M39" s="12" t="n">
        <v>7247.92</v>
      </c>
      <c r="N39" s="12" t="n">
        <v>7352.88</v>
      </c>
      <c r="O39" s="12" t="n">
        <v>7458.23</v>
      </c>
      <c r="P39" s="12" t="n">
        <v>7563.79</v>
      </c>
      <c r="Q39" s="12" t="n">
        <v>7669.45</v>
      </c>
      <c r="R39" s="12" t="n">
        <v>7775.12</v>
      </c>
      <c r="S39" s="12" t="n">
        <v>7880.72</v>
      </c>
      <c r="T39" s="12" t="n">
        <v>7986.24</v>
      </c>
      <c r="U39" s="12" t="n">
        <v>8091.69</v>
      </c>
      <c r="V39" s="12" t="n">
        <v>8197.17</v>
      </c>
      <c r="W39" s="12" t="n">
        <v>8302.79</v>
      </c>
      <c r="X39" s="12" t="n">
        <v>8408.77</v>
      </c>
      <c r="Y39" s="12" t="n">
        <v>8515.42</v>
      </c>
      <c r="Z39" s="12" t="n">
        <v>8623.16</v>
      </c>
      <c r="AA39" s="12" t="n">
        <v>8732.63</v>
      </c>
      <c r="AB39" s="12" t="n">
        <v>8844.65</v>
      </c>
      <c r="AC39" s="12" t="n">
        <v>8960.46</v>
      </c>
      <c r="AD39" s="12" t="n">
        <v>9081.78</v>
      </c>
      <c r="AE39" s="12" t="n">
        <v>9210.98</v>
      </c>
      <c r="AF39" s="12" t="n">
        <v>9351.41</v>
      </c>
      <c r="AG39" s="12" t="n">
        <v>9507.89</v>
      </c>
      <c r="AH39" s="12" t="n">
        <v>9687.34</v>
      </c>
      <c r="AI39" s="12" t="n">
        <v>10000</v>
      </c>
      <c r="AJ39" s="12" t="n">
        <v>0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12" t="n">
        <v>0</v>
      </c>
      <c r="AS39" s="12" t="n">
        <v>0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v>0</v>
      </c>
      <c r="AY39" s="12" t="n">
        <v>0</v>
      </c>
      <c r="AZ39" s="12" t="n">
        <v>0</v>
      </c>
      <c r="BA39" s="12" t="n">
        <v>0</v>
      </c>
      <c r="BB39" s="12" t="n">
        <v>0</v>
      </c>
      <c r="BC39" s="12" t="n">
        <v>0</v>
      </c>
      <c r="BD39" s="12" t="n">
        <v>0</v>
      </c>
      <c r="BE39" s="12" t="n">
        <v>0</v>
      </c>
      <c r="BF39" s="12" t="n">
        <v>0</v>
      </c>
      <c r="BG39" s="12" t="n">
        <v>0</v>
      </c>
      <c r="BH39" s="12" t="n">
        <v>0</v>
      </c>
      <c r="BI39" s="12" t="n">
        <v>0</v>
      </c>
      <c r="BJ39" s="12" t="n">
        <v>0</v>
      </c>
      <c r="BK39" s="12" t="n">
        <v>0</v>
      </c>
      <c r="BL39" s="12" t="n">
        <v>0</v>
      </c>
      <c r="BM39" s="12" t="n">
        <v>0</v>
      </c>
      <c r="BN39" s="12" t="n">
        <v>0</v>
      </c>
      <c r="BO39" s="12" t="n">
        <v>0</v>
      </c>
      <c r="BP39" s="12" t="n">
        <v>0</v>
      </c>
      <c r="BQ39" s="12" t="n">
        <v>0</v>
      </c>
      <c r="BR39" s="12" t="n">
        <v>0</v>
      </c>
      <c r="BS39" s="12" t="n">
        <v>0</v>
      </c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Z39" s="12"/>
      <c r="DA39" s="12"/>
      <c r="DB39" s="12"/>
    </row>
    <row r="40" customFormat="false" ht="17.25" hidden="false" customHeight="false" outlineLevel="0" collapsed="false">
      <c r="A40" s="11" t="n">
        <f aca="false">A39+1</f>
        <v>55</v>
      </c>
      <c r="B40" s="12" t="n">
        <v>1431.78</v>
      </c>
      <c r="C40" s="12" t="n">
        <v>3735.48</v>
      </c>
      <c r="D40" s="12" t="n">
        <v>6431.95</v>
      </c>
      <c r="E40" s="12" t="n">
        <v>6531.35</v>
      </c>
      <c r="F40" s="12" t="n">
        <v>6631.63</v>
      </c>
      <c r="G40" s="12" t="n">
        <v>6732.62</v>
      </c>
      <c r="H40" s="12" t="n">
        <v>6834.28</v>
      </c>
      <c r="I40" s="12" t="n">
        <v>6936.64</v>
      </c>
      <c r="J40" s="12" t="n">
        <v>7039.7</v>
      </c>
      <c r="K40" s="12" t="n">
        <v>7143.48</v>
      </c>
      <c r="L40" s="12" t="n">
        <v>7247.92</v>
      </c>
      <c r="M40" s="12" t="n">
        <v>7352.88</v>
      </c>
      <c r="N40" s="12" t="n">
        <v>7458.23</v>
      </c>
      <c r="O40" s="12" t="n">
        <v>7563.79</v>
      </c>
      <c r="P40" s="12" t="n">
        <v>7669.45</v>
      </c>
      <c r="Q40" s="12" t="n">
        <v>7775.12</v>
      </c>
      <c r="R40" s="12" t="n">
        <v>7880.72</v>
      </c>
      <c r="S40" s="12" t="n">
        <v>7986.24</v>
      </c>
      <c r="T40" s="12" t="n">
        <v>8091.69</v>
      </c>
      <c r="U40" s="12" t="n">
        <v>8197.17</v>
      </c>
      <c r="V40" s="12" t="n">
        <v>8302.79</v>
      </c>
      <c r="W40" s="12" t="n">
        <v>8408.77</v>
      </c>
      <c r="X40" s="12" t="n">
        <v>8515.42</v>
      </c>
      <c r="Y40" s="12" t="n">
        <v>8623.16</v>
      </c>
      <c r="Z40" s="12" t="n">
        <v>8732.63</v>
      </c>
      <c r="AA40" s="12" t="n">
        <v>8844.65</v>
      </c>
      <c r="AB40" s="12" t="n">
        <v>8960.46</v>
      </c>
      <c r="AC40" s="12" t="n">
        <v>9081.78</v>
      </c>
      <c r="AD40" s="12" t="n">
        <v>9210.98</v>
      </c>
      <c r="AE40" s="12" t="n">
        <v>9351.41</v>
      </c>
      <c r="AF40" s="12" t="n">
        <v>9507.89</v>
      </c>
      <c r="AG40" s="12" t="n">
        <v>9687.34</v>
      </c>
      <c r="AH40" s="12" t="n">
        <v>1000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v>0</v>
      </c>
      <c r="AR40" s="12" t="n">
        <v>0</v>
      </c>
      <c r="AS40" s="12" t="n">
        <v>0</v>
      </c>
      <c r="AT40" s="12" t="n">
        <v>0</v>
      </c>
      <c r="AU40" s="12" t="n">
        <v>0</v>
      </c>
      <c r="AV40" s="12" t="n">
        <v>0</v>
      </c>
      <c r="AW40" s="12" t="n">
        <v>0</v>
      </c>
      <c r="AX40" s="12" t="n">
        <v>0</v>
      </c>
      <c r="AY40" s="12" t="n">
        <v>0</v>
      </c>
      <c r="AZ40" s="12" t="n">
        <v>0</v>
      </c>
      <c r="BA40" s="12" t="n">
        <v>0</v>
      </c>
      <c r="BB40" s="12" t="n">
        <v>0</v>
      </c>
      <c r="BC40" s="12" t="n">
        <v>0</v>
      </c>
      <c r="BD40" s="12" t="n">
        <v>0</v>
      </c>
      <c r="BE40" s="12" t="n">
        <v>0</v>
      </c>
      <c r="BF40" s="12" t="n">
        <v>0</v>
      </c>
      <c r="BG40" s="12" t="n">
        <v>0</v>
      </c>
      <c r="BH40" s="12" t="n">
        <v>0</v>
      </c>
      <c r="BI40" s="12" t="n">
        <v>0</v>
      </c>
      <c r="BJ40" s="12" t="n">
        <v>0</v>
      </c>
      <c r="BK40" s="12" t="n">
        <v>0</v>
      </c>
      <c r="BL40" s="12" t="n">
        <v>0</v>
      </c>
      <c r="BM40" s="12" t="n">
        <v>0</v>
      </c>
      <c r="BN40" s="12" t="n">
        <v>0</v>
      </c>
      <c r="BO40" s="12" t="n">
        <v>0</v>
      </c>
      <c r="BP40" s="12" t="n">
        <v>0</v>
      </c>
      <c r="BQ40" s="12" t="n">
        <v>0</v>
      </c>
      <c r="BR40" s="12" t="n">
        <v>0</v>
      </c>
      <c r="BS40" s="12" t="n">
        <v>0</v>
      </c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Z40" s="12"/>
      <c r="DA40" s="12"/>
      <c r="DB40" s="12"/>
    </row>
  </sheetData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2" topLeftCell="AW15" activePane="bottomRight" state="frozen"/>
      <selection pane="topLeft" activeCell="A1" activeCellId="0" sqref="A1"/>
      <selection pane="topRight" activeCell="AW1" activeCellId="0" sqref="AW1"/>
      <selection pane="bottomLeft" activeCell="A15" activeCellId="0" sqref="A15"/>
      <selection pane="bottomRight" activeCell="D13" activeCellId="0" sqref="D1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1</v>
      </c>
      <c r="B1" s="9" t="s">
        <v>19</v>
      </c>
      <c r="C1" s="10"/>
      <c r="D1" s="10"/>
      <c r="E1" s="10"/>
      <c r="F1" s="10"/>
      <c r="G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18</v>
      </c>
      <c r="B3" s="12" t="n">
        <v>456.11</v>
      </c>
      <c r="C3" s="12" t="n">
        <v>1197.03</v>
      </c>
      <c r="D3" s="12" t="n">
        <v>1994.73</v>
      </c>
      <c r="E3" s="11" t="n">
        <v>3010.07</v>
      </c>
      <c r="F3" s="11" t="n">
        <v>4099.57</v>
      </c>
      <c r="G3" s="12" t="n">
        <v>4138.81</v>
      </c>
      <c r="H3" s="12" t="n">
        <v>4179.32</v>
      </c>
      <c r="I3" s="12" t="n">
        <v>4221.15</v>
      </c>
      <c r="J3" s="12" t="n">
        <v>4264.36</v>
      </c>
      <c r="K3" s="12" t="n">
        <v>4309.03</v>
      </c>
      <c r="L3" s="12" t="n">
        <v>4355.19</v>
      </c>
      <c r="M3" s="12" t="n">
        <v>4402.85</v>
      </c>
      <c r="N3" s="12" t="n">
        <v>4451.99</v>
      </c>
      <c r="O3" s="12" t="n">
        <v>4502.62</v>
      </c>
      <c r="P3" s="12" t="n">
        <v>4554.73</v>
      </c>
      <c r="Q3" s="12" t="n">
        <v>4608.38</v>
      </c>
      <c r="R3" s="12" t="n">
        <v>4663.61</v>
      </c>
      <c r="S3" s="12" t="n">
        <v>4720.44</v>
      </c>
      <c r="T3" s="12" t="n">
        <v>4778.91</v>
      </c>
      <c r="U3" s="11" t="n">
        <v>4839.01</v>
      </c>
      <c r="V3" s="11" t="n">
        <v>4900.76</v>
      </c>
      <c r="W3" s="12" t="n">
        <v>4964.17</v>
      </c>
      <c r="X3" s="12" t="n">
        <v>5029.27</v>
      </c>
      <c r="Y3" s="12" t="n">
        <v>5096.11</v>
      </c>
      <c r="Z3" s="12" t="n">
        <v>5164.76</v>
      </c>
      <c r="AA3" s="12" t="n">
        <v>5235.31</v>
      </c>
      <c r="AB3" s="12" t="n">
        <v>5307.79</v>
      </c>
      <c r="AC3" s="12" t="n">
        <v>5382.25</v>
      </c>
      <c r="AD3" s="12" t="n">
        <v>5458.65</v>
      </c>
      <c r="AE3" s="12" t="n">
        <v>5536.98</v>
      </c>
      <c r="AF3" s="12" t="n">
        <v>5617.22</v>
      </c>
      <c r="AG3" s="12" t="n">
        <v>5699.39</v>
      </c>
      <c r="AH3" s="12" t="n">
        <v>5783.55</v>
      </c>
      <c r="AI3" s="12" t="n">
        <v>5869.8</v>
      </c>
      <c r="AJ3" s="12" t="n">
        <v>5958.24</v>
      </c>
      <c r="AK3" s="11" t="n">
        <v>6048.94</v>
      </c>
      <c r="AL3" s="11" t="n">
        <v>6141.86</v>
      </c>
      <c r="AM3" s="12" t="n">
        <v>6236.87</v>
      </c>
      <c r="AN3" s="12" t="n">
        <v>6333.68</v>
      </c>
      <c r="AO3" s="12" t="n">
        <v>6431.95</v>
      </c>
      <c r="AP3" s="12" t="n">
        <v>6531.35</v>
      </c>
      <c r="AQ3" s="12" t="n">
        <v>6631.63</v>
      </c>
      <c r="AR3" s="12" t="n">
        <v>6732.62</v>
      </c>
      <c r="AS3" s="12" t="n">
        <v>6834.28</v>
      </c>
      <c r="AT3" s="12" t="n">
        <v>6936.64</v>
      </c>
      <c r="AU3" s="12" t="n">
        <v>7039.7</v>
      </c>
      <c r="AV3" s="12" t="n">
        <v>7143.48</v>
      </c>
      <c r="AW3" s="12" t="n">
        <v>7247.92</v>
      </c>
      <c r="AX3" s="12" t="n">
        <v>7352.88</v>
      </c>
      <c r="AY3" s="12" t="n">
        <v>7458.23</v>
      </c>
      <c r="AZ3" s="12" t="n">
        <v>7563.79</v>
      </c>
      <c r="BA3" s="11" t="n">
        <v>7669.45</v>
      </c>
      <c r="BB3" s="11" t="n">
        <v>7775.12</v>
      </c>
      <c r="BC3" s="12" t="n">
        <v>7880.72</v>
      </c>
      <c r="BD3" s="12" t="n">
        <v>7986.24</v>
      </c>
      <c r="BE3" s="12" t="n">
        <v>8091.69</v>
      </c>
      <c r="BF3" s="12" t="n">
        <v>8197.17</v>
      </c>
      <c r="BG3" s="12" t="n">
        <v>8302.79</v>
      </c>
      <c r="BH3" s="12" t="n">
        <v>8408.77</v>
      </c>
      <c r="BI3" s="12" t="n">
        <v>8515.42</v>
      </c>
      <c r="BJ3" s="12" t="n">
        <v>8623.16</v>
      </c>
      <c r="BK3" s="12" t="n">
        <v>8732.63</v>
      </c>
      <c r="BL3" s="12" t="n">
        <v>8844.65</v>
      </c>
      <c r="BM3" s="12" t="n">
        <v>8960.46</v>
      </c>
      <c r="BN3" s="12" t="n">
        <v>9081.78</v>
      </c>
      <c r="BO3" s="12" t="n">
        <v>9210.98</v>
      </c>
      <c r="BP3" s="12" t="n">
        <v>9351.41</v>
      </c>
      <c r="BQ3" s="12" t="n">
        <v>9507.89</v>
      </c>
      <c r="BR3" s="12" t="n">
        <v>9687.34</v>
      </c>
      <c r="BS3" s="12" t="n">
        <v>10000</v>
      </c>
    </row>
    <row r="4" customFormat="false" ht="17.25" hidden="false" customHeight="false" outlineLevel="0" collapsed="false">
      <c r="A4" s="11" t="n">
        <v>19</v>
      </c>
      <c r="B4" s="12" t="n">
        <v>461.42</v>
      </c>
      <c r="C4" s="12" t="n">
        <v>1209.31</v>
      </c>
      <c r="D4" s="12" t="n">
        <v>2014.51</v>
      </c>
      <c r="E4" s="11" t="n">
        <v>3039.23</v>
      </c>
      <c r="F4" s="11" t="n">
        <v>4138.81</v>
      </c>
      <c r="G4" s="12" t="n">
        <v>4179.32</v>
      </c>
      <c r="H4" s="12" t="n">
        <v>4221.15</v>
      </c>
      <c r="I4" s="12" t="n">
        <v>4264.36</v>
      </c>
      <c r="J4" s="12" t="n">
        <v>4309.03</v>
      </c>
      <c r="K4" s="12" t="n">
        <v>4355.19</v>
      </c>
      <c r="L4" s="12" t="n">
        <v>4402.85</v>
      </c>
      <c r="M4" s="12" t="n">
        <v>4451.99</v>
      </c>
      <c r="N4" s="12" t="n">
        <v>4502.62</v>
      </c>
      <c r="O4" s="12" t="n">
        <v>4554.73</v>
      </c>
      <c r="P4" s="12" t="n">
        <v>4608.38</v>
      </c>
      <c r="Q4" s="12" t="n">
        <v>4663.61</v>
      </c>
      <c r="R4" s="12" t="n">
        <v>4720.44</v>
      </c>
      <c r="S4" s="12" t="n">
        <v>4778.91</v>
      </c>
      <c r="T4" s="12" t="n">
        <v>4839.01</v>
      </c>
      <c r="U4" s="11" t="n">
        <v>4900.76</v>
      </c>
      <c r="V4" s="11" t="n">
        <v>4964.17</v>
      </c>
      <c r="W4" s="12" t="n">
        <v>5029.27</v>
      </c>
      <c r="X4" s="12" t="n">
        <v>5096.11</v>
      </c>
      <c r="Y4" s="12" t="n">
        <v>5164.76</v>
      </c>
      <c r="Z4" s="12" t="n">
        <v>5235.31</v>
      </c>
      <c r="AA4" s="12" t="n">
        <v>5307.79</v>
      </c>
      <c r="AB4" s="12" t="n">
        <v>5382.25</v>
      </c>
      <c r="AC4" s="12" t="n">
        <v>5458.65</v>
      </c>
      <c r="AD4" s="12" t="n">
        <v>5536.98</v>
      </c>
      <c r="AE4" s="12" t="n">
        <v>5617.22</v>
      </c>
      <c r="AF4" s="12" t="n">
        <v>5699.39</v>
      </c>
      <c r="AG4" s="12" t="n">
        <v>5783.55</v>
      </c>
      <c r="AH4" s="12" t="n">
        <v>5869.8</v>
      </c>
      <c r="AI4" s="12" t="n">
        <v>5958.24</v>
      </c>
      <c r="AJ4" s="12" t="n">
        <v>6048.94</v>
      </c>
      <c r="AK4" s="11" t="n">
        <v>6141.86</v>
      </c>
      <c r="AL4" s="11" t="n">
        <v>6236.87</v>
      </c>
      <c r="AM4" s="12" t="n">
        <v>6333.68</v>
      </c>
      <c r="AN4" s="12" t="n">
        <v>6431.95</v>
      </c>
      <c r="AO4" s="12" t="n">
        <v>6531.35</v>
      </c>
      <c r="AP4" s="12" t="n">
        <v>6631.63</v>
      </c>
      <c r="AQ4" s="12" t="n">
        <v>6732.62</v>
      </c>
      <c r="AR4" s="12" t="n">
        <v>6834.28</v>
      </c>
      <c r="AS4" s="12" t="n">
        <v>6936.64</v>
      </c>
      <c r="AT4" s="12" t="n">
        <v>7039.7</v>
      </c>
      <c r="AU4" s="12" t="n">
        <v>7143.48</v>
      </c>
      <c r="AV4" s="12" t="n">
        <v>7247.92</v>
      </c>
      <c r="AW4" s="12" t="n">
        <v>7352.88</v>
      </c>
      <c r="AX4" s="12" t="n">
        <v>7458.23</v>
      </c>
      <c r="AY4" s="12" t="n">
        <v>7563.79</v>
      </c>
      <c r="AZ4" s="12" t="n">
        <v>7669.45</v>
      </c>
      <c r="BA4" s="11" t="n">
        <v>7775.12</v>
      </c>
      <c r="BB4" s="11" t="n">
        <v>7880.72</v>
      </c>
      <c r="BC4" s="12" t="n">
        <v>7986.24</v>
      </c>
      <c r="BD4" s="12" t="n">
        <v>8091.69</v>
      </c>
      <c r="BE4" s="12" t="n">
        <v>8197.17</v>
      </c>
      <c r="BF4" s="12" t="n">
        <v>8302.79</v>
      </c>
      <c r="BG4" s="12" t="n">
        <v>8408.77</v>
      </c>
      <c r="BH4" s="12" t="n">
        <v>8515.42</v>
      </c>
      <c r="BI4" s="12" t="n">
        <v>8623.16</v>
      </c>
      <c r="BJ4" s="12" t="n">
        <v>8732.63</v>
      </c>
      <c r="BK4" s="12" t="n">
        <v>8844.65</v>
      </c>
      <c r="BL4" s="12" t="n">
        <v>8960.46</v>
      </c>
      <c r="BM4" s="12" t="n">
        <v>9081.78</v>
      </c>
      <c r="BN4" s="12" t="n">
        <v>9210.98</v>
      </c>
      <c r="BO4" s="12" t="n">
        <v>9351.41</v>
      </c>
      <c r="BP4" s="12" t="n">
        <v>9507.89</v>
      </c>
      <c r="BQ4" s="12" t="n">
        <v>9687.34</v>
      </c>
      <c r="BR4" s="12" t="n">
        <v>10000</v>
      </c>
      <c r="BS4" s="12" t="n">
        <v>0</v>
      </c>
    </row>
    <row r="5" customFormat="false" ht="17.25" hidden="false" customHeight="false" outlineLevel="0" collapsed="false">
      <c r="A5" s="11" t="n">
        <v>20</v>
      </c>
      <c r="B5" s="12" t="n">
        <v>466.9</v>
      </c>
      <c r="C5" s="12" t="n">
        <v>1221.99</v>
      </c>
      <c r="D5" s="12" t="n">
        <v>2034.94</v>
      </c>
      <c r="E5" s="11" t="n">
        <v>3069.35</v>
      </c>
      <c r="F5" s="11" t="n">
        <v>4179.32</v>
      </c>
      <c r="G5" s="12" t="n">
        <v>4221.15</v>
      </c>
      <c r="H5" s="12" t="n">
        <v>4264.36</v>
      </c>
      <c r="I5" s="12" t="n">
        <v>4309.03</v>
      </c>
      <c r="J5" s="12" t="n">
        <v>4355.19</v>
      </c>
      <c r="K5" s="12" t="n">
        <v>4402.85</v>
      </c>
      <c r="L5" s="12" t="n">
        <v>4451.99</v>
      </c>
      <c r="M5" s="12" t="n">
        <v>4502.62</v>
      </c>
      <c r="N5" s="12" t="n">
        <v>4554.73</v>
      </c>
      <c r="O5" s="12" t="n">
        <v>4608.38</v>
      </c>
      <c r="P5" s="12" t="n">
        <v>4663.61</v>
      </c>
      <c r="Q5" s="12" t="n">
        <v>4720.44</v>
      </c>
      <c r="R5" s="12" t="n">
        <v>4778.91</v>
      </c>
      <c r="S5" s="12" t="n">
        <v>4839.01</v>
      </c>
      <c r="T5" s="12" t="n">
        <v>4900.76</v>
      </c>
      <c r="U5" s="11" t="n">
        <v>4964.17</v>
      </c>
      <c r="V5" s="11" t="n">
        <v>5029.27</v>
      </c>
      <c r="W5" s="12" t="n">
        <v>5096.11</v>
      </c>
      <c r="X5" s="12" t="n">
        <v>5164.76</v>
      </c>
      <c r="Y5" s="12" t="n">
        <v>5235.31</v>
      </c>
      <c r="Z5" s="12" t="n">
        <v>5307.79</v>
      </c>
      <c r="AA5" s="12" t="n">
        <v>5382.25</v>
      </c>
      <c r="AB5" s="12" t="n">
        <v>5458.65</v>
      </c>
      <c r="AC5" s="12" t="n">
        <v>5536.98</v>
      </c>
      <c r="AD5" s="12" t="n">
        <v>5617.22</v>
      </c>
      <c r="AE5" s="12" t="n">
        <v>5699.39</v>
      </c>
      <c r="AF5" s="12" t="n">
        <v>5783.55</v>
      </c>
      <c r="AG5" s="12" t="n">
        <v>5869.8</v>
      </c>
      <c r="AH5" s="12" t="n">
        <v>5958.24</v>
      </c>
      <c r="AI5" s="12" t="n">
        <v>6048.94</v>
      </c>
      <c r="AJ5" s="12" t="n">
        <v>6141.86</v>
      </c>
      <c r="AK5" s="11" t="n">
        <v>6236.87</v>
      </c>
      <c r="AL5" s="11" t="n">
        <v>6333.68</v>
      </c>
      <c r="AM5" s="12" t="n">
        <v>6431.95</v>
      </c>
      <c r="AN5" s="12" t="n">
        <v>6531.35</v>
      </c>
      <c r="AO5" s="12" t="n">
        <v>6631.63</v>
      </c>
      <c r="AP5" s="12" t="n">
        <v>6732.62</v>
      </c>
      <c r="AQ5" s="12" t="n">
        <v>6834.28</v>
      </c>
      <c r="AR5" s="12" t="n">
        <v>6936.64</v>
      </c>
      <c r="AS5" s="12" t="n">
        <v>7039.7</v>
      </c>
      <c r="AT5" s="12" t="n">
        <v>7143.48</v>
      </c>
      <c r="AU5" s="12" t="n">
        <v>7247.92</v>
      </c>
      <c r="AV5" s="12" t="n">
        <v>7352.88</v>
      </c>
      <c r="AW5" s="12" t="n">
        <v>7458.23</v>
      </c>
      <c r="AX5" s="12" t="n">
        <v>7563.79</v>
      </c>
      <c r="AY5" s="12" t="n">
        <v>7669.45</v>
      </c>
      <c r="AZ5" s="12" t="n">
        <v>7775.12</v>
      </c>
      <c r="BA5" s="11" t="n">
        <v>7880.72</v>
      </c>
      <c r="BB5" s="11" t="n">
        <v>7986.24</v>
      </c>
      <c r="BC5" s="12" t="n">
        <v>8091.69</v>
      </c>
      <c r="BD5" s="12" t="n">
        <v>8197.17</v>
      </c>
      <c r="BE5" s="12" t="n">
        <v>8302.79</v>
      </c>
      <c r="BF5" s="12" t="n">
        <v>8408.77</v>
      </c>
      <c r="BG5" s="12" t="n">
        <v>8515.42</v>
      </c>
      <c r="BH5" s="12" t="n">
        <v>8623.16</v>
      </c>
      <c r="BI5" s="12" t="n">
        <v>8732.63</v>
      </c>
      <c r="BJ5" s="12" t="n">
        <v>8844.65</v>
      </c>
      <c r="BK5" s="12" t="n">
        <v>8960.46</v>
      </c>
      <c r="BL5" s="12" t="n">
        <v>9081.78</v>
      </c>
      <c r="BM5" s="12" t="n">
        <v>9210.98</v>
      </c>
      <c r="BN5" s="12" t="n">
        <v>9351.41</v>
      </c>
      <c r="BO5" s="12" t="n">
        <v>9507.89</v>
      </c>
      <c r="BP5" s="12" t="n">
        <v>9687.34</v>
      </c>
      <c r="BQ5" s="12" t="n">
        <v>10000</v>
      </c>
      <c r="BR5" s="12" t="n">
        <v>0</v>
      </c>
      <c r="BS5" s="12" t="n">
        <v>0</v>
      </c>
    </row>
    <row r="6" customFormat="false" ht="17.25" hidden="false" customHeight="false" outlineLevel="0" collapsed="false">
      <c r="A6" s="11" t="n">
        <v>21</v>
      </c>
      <c r="B6" s="12" t="n">
        <v>472.56</v>
      </c>
      <c r="C6" s="12" t="n">
        <v>1235.09</v>
      </c>
      <c r="D6" s="12" t="n">
        <v>2056.05</v>
      </c>
      <c r="E6" s="11" t="n">
        <v>3100.46</v>
      </c>
      <c r="F6" s="11" t="n">
        <v>4221.15</v>
      </c>
      <c r="G6" s="12" t="n">
        <v>4264.36</v>
      </c>
      <c r="H6" s="12" t="n">
        <v>4309.03</v>
      </c>
      <c r="I6" s="12" t="n">
        <v>4355.19</v>
      </c>
      <c r="J6" s="12" t="n">
        <v>4402.85</v>
      </c>
      <c r="K6" s="12" t="n">
        <v>4451.99</v>
      </c>
      <c r="L6" s="12" t="n">
        <v>4502.62</v>
      </c>
      <c r="M6" s="12" t="n">
        <v>4554.73</v>
      </c>
      <c r="N6" s="12" t="n">
        <v>4608.38</v>
      </c>
      <c r="O6" s="12" t="n">
        <v>4663.61</v>
      </c>
      <c r="P6" s="12" t="n">
        <v>4720.44</v>
      </c>
      <c r="Q6" s="12" t="n">
        <v>4778.91</v>
      </c>
      <c r="R6" s="12" t="n">
        <v>4839.01</v>
      </c>
      <c r="S6" s="12" t="n">
        <v>4900.76</v>
      </c>
      <c r="T6" s="12" t="n">
        <v>4964.17</v>
      </c>
      <c r="U6" s="11" t="n">
        <v>5029.27</v>
      </c>
      <c r="V6" s="11" t="n">
        <v>5096.11</v>
      </c>
      <c r="W6" s="12" t="n">
        <v>5164.76</v>
      </c>
      <c r="X6" s="12" t="n">
        <v>5235.31</v>
      </c>
      <c r="Y6" s="12" t="n">
        <v>5307.79</v>
      </c>
      <c r="Z6" s="12" t="n">
        <v>5382.25</v>
      </c>
      <c r="AA6" s="12" t="n">
        <v>5458.65</v>
      </c>
      <c r="AB6" s="12" t="n">
        <v>5536.98</v>
      </c>
      <c r="AC6" s="12" t="n">
        <v>5617.22</v>
      </c>
      <c r="AD6" s="12" t="n">
        <v>5699.39</v>
      </c>
      <c r="AE6" s="12" t="n">
        <v>5783.55</v>
      </c>
      <c r="AF6" s="12" t="n">
        <v>5869.8</v>
      </c>
      <c r="AG6" s="12" t="n">
        <v>5958.24</v>
      </c>
      <c r="AH6" s="12" t="n">
        <v>6048.94</v>
      </c>
      <c r="AI6" s="12" t="n">
        <v>6141.86</v>
      </c>
      <c r="AJ6" s="12" t="n">
        <v>6236.87</v>
      </c>
      <c r="AK6" s="11" t="n">
        <v>6333.68</v>
      </c>
      <c r="AL6" s="11" t="n">
        <v>6431.95</v>
      </c>
      <c r="AM6" s="12" t="n">
        <v>6531.35</v>
      </c>
      <c r="AN6" s="12" t="n">
        <v>6631.63</v>
      </c>
      <c r="AO6" s="12" t="n">
        <v>6732.62</v>
      </c>
      <c r="AP6" s="12" t="n">
        <v>6834.28</v>
      </c>
      <c r="AQ6" s="12" t="n">
        <v>6936.64</v>
      </c>
      <c r="AR6" s="12" t="n">
        <v>7039.7</v>
      </c>
      <c r="AS6" s="12" t="n">
        <v>7143.48</v>
      </c>
      <c r="AT6" s="12" t="n">
        <v>7247.92</v>
      </c>
      <c r="AU6" s="12" t="n">
        <v>7352.88</v>
      </c>
      <c r="AV6" s="12" t="n">
        <v>7458.23</v>
      </c>
      <c r="AW6" s="12" t="n">
        <v>7563.79</v>
      </c>
      <c r="AX6" s="12" t="n">
        <v>7669.45</v>
      </c>
      <c r="AY6" s="12" t="n">
        <v>7775.12</v>
      </c>
      <c r="AZ6" s="12" t="n">
        <v>7880.72</v>
      </c>
      <c r="BA6" s="11" t="n">
        <v>7986.24</v>
      </c>
      <c r="BB6" s="11" t="n">
        <v>8091.69</v>
      </c>
      <c r="BC6" s="12" t="n">
        <v>8197.17</v>
      </c>
      <c r="BD6" s="12" t="n">
        <v>8302.79</v>
      </c>
      <c r="BE6" s="12" t="n">
        <v>8408.77</v>
      </c>
      <c r="BF6" s="12" t="n">
        <v>8515.42</v>
      </c>
      <c r="BG6" s="12" t="n">
        <v>8623.16</v>
      </c>
      <c r="BH6" s="12" t="n">
        <v>8732.63</v>
      </c>
      <c r="BI6" s="12" t="n">
        <v>8844.65</v>
      </c>
      <c r="BJ6" s="12" t="n">
        <v>8960.46</v>
      </c>
      <c r="BK6" s="12" t="n">
        <v>9081.78</v>
      </c>
      <c r="BL6" s="12" t="n">
        <v>9210.98</v>
      </c>
      <c r="BM6" s="12" t="n">
        <v>9351.41</v>
      </c>
      <c r="BN6" s="12" t="n">
        <v>9507.89</v>
      </c>
      <c r="BO6" s="12" t="n">
        <v>9687.34</v>
      </c>
      <c r="BP6" s="12" t="n">
        <v>10000</v>
      </c>
      <c r="BQ6" s="12" t="n">
        <v>0</v>
      </c>
      <c r="BR6" s="12" t="n">
        <v>0</v>
      </c>
      <c r="BS6" s="12" t="n">
        <v>0</v>
      </c>
    </row>
    <row r="7" customFormat="false" ht="17.25" hidden="false" customHeight="false" outlineLevel="0" collapsed="false">
      <c r="A7" s="11" t="n">
        <v>22</v>
      </c>
      <c r="B7" s="12" t="n">
        <v>478.42</v>
      </c>
      <c r="C7" s="12" t="n">
        <v>1248.64</v>
      </c>
      <c r="D7" s="12" t="n">
        <v>2077.86</v>
      </c>
      <c r="E7" s="11" t="n">
        <v>3132.6</v>
      </c>
      <c r="F7" s="11" t="n">
        <v>4264.36</v>
      </c>
      <c r="G7" s="12" t="n">
        <v>4309.03</v>
      </c>
      <c r="H7" s="12" t="n">
        <v>4355.19</v>
      </c>
      <c r="I7" s="12" t="n">
        <v>4402.85</v>
      </c>
      <c r="J7" s="12" t="n">
        <v>4451.99</v>
      </c>
      <c r="K7" s="12" t="n">
        <v>4502.62</v>
      </c>
      <c r="L7" s="12" t="n">
        <v>4554.73</v>
      </c>
      <c r="M7" s="12" t="n">
        <v>4608.38</v>
      </c>
      <c r="N7" s="12" t="n">
        <v>4663.61</v>
      </c>
      <c r="O7" s="12" t="n">
        <v>4720.44</v>
      </c>
      <c r="P7" s="12" t="n">
        <v>4778.91</v>
      </c>
      <c r="Q7" s="12" t="n">
        <v>4839.01</v>
      </c>
      <c r="R7" s="12" t="n">
        <v>4900.76</v>
      </c>
      <c r="S7" s="12" t="n">
        <v>4964.17</v>
      </c>
      <c r="T7" s="12" t="n">
        <v>5029.27</v>
      </c>
      <c r="U7" s="11" t="n">
        <v>5096.11</v>
      </c>
      <c r="V7" s="11" t="n">
        <v>5164.76</v>
      </c>
      <c r="W7" s="12" t="n">
        <v>5235.31</v>
      </c>
      <c r="X7" s="12" t="n">
        <v>5307.79</v>
      </c>
      <c r="Y7" s="12" t="n">
        <v>5382.25</v>
      </c>
      <c r="Z7" s="12" t="n">
        <v>5458.65</v>
      </c>
      <c r="AA7" s="12" t="n">
        <v>5536.98</v>
      </c>
      <c r="AB7" s="12" t="n">
        <v>5617.22</v>
      </c>
      <c r="AC7" s="12" t="n">
        <v>5699.39</v>
      </c>
      <c r="AD7" s="12" t="n">
        <v>5783.55</v>
      </c>
      <c r="AE7" s="12" t="n">
        <v>5869.8</v>
      </c>
      <c r="AF7" s="12" t="n">
        <v>5958.24</v>
      </c>
      <c r="AG7" s="12" t="n">
        <v>6048.94</v>
      </c>
      <c r="AH7" s="12" t="n">
        <v>6141.86</v>
      </c>
      <c r="AI7" s="12" t="n">
        <v>6236.87</v>
      </c>
      <c r="AJ7" s="12" t="n">
        <v>6333.68</v>
      </c>
      <c r="AK7" s="11" t="n">
        <v>6431.95</v>
      </c>
      <c r="AL7" s="11" t="n">
        <v>6531.35</v>
      </c>
      <c r="AM7" s="12" t="n">
        <v>6631.63</v>
      </c>
      <c r="AN7" s="12" t="n">
        <v>6732.62</v>
      </c>
      <c r="AO7" s="12" t="n">
        <v>6834.28</v>
      </c>
      <c r="AP7" s="12" t="n">
        <v>6936.64</v>
      </c>
      <c r="AQ7" s="12" t="n">
        <v>7039.7</v>
      </c>
      <c r="AR7" s="12" t="n">
        <v>7143.48</v>
      </c>
      <c r="AS7" s="12" t="n">
        <v>7247.92</v>
      </c>
      <c r="AT7" s="12" t="n">
        <v>7352.88</v>
      </c>
      <c r="AU7" s="12" t="n">
        <v>7458.23</v>
      </c>
      <c r="AV7" s="12" t="n">
        <v>7563.79</v>
      </c>
      <c r="AW7" s="12" t="n">
        <v>7669.45</v>
      </c>
      <c r="AX7" s="12" t="n">
        <v>7775.12</v>
      </c>
      <c r="AY7" s="12" t="n">
        <v>7880.72</v>
      </c>
      <c r="AZ7" s="12" t="n">
        <v>7986.24</v>
      </c>
      <c r="BA7" s="11" t="n">
        <v>8091.69</v>
      </c>
      <c r="BB7" s="11" t="n">
        <v>8197.17</v>
      </c>
      <c r="BC7" s="12" t="n">
        <v>8302.79</v>
      </c>
      <c r="BD7" s="12" t="n">
        <v>8408.77</v>
      </c>
      <c r="BE7" s="12" t="n">
        <v>8515.42</v>
      </c>
      <c r="BF7" s="12" t="n">
        <v>8623.16</v>
      </c>
      <c r="BG7" s="12" t="n">
        <v>8732.63</v>
      </c>
      <c r="BH7" s="12" t="n">
        <v>8844.65</v>
      </c>
      <c r="BI7" s="12" t="n">
        <v>8960.46</v>
      </c>
      <c r="BJ7" s="12" t="n">
        <v>9081.78</v>
      </c>
      <c r="BK7" s="12" t="n">
        <v>9210.98</v>
      </c>
      <c r="BL7" s="12" t="n">
        <v>9351.41</v>
      </c>
      <c r="BM7" s="12" t="n">
        <v>9507.89</v>
      </c>
      <c r="BN7" s="12" t="n">
        <v>9687.34</v>
      </c>
      <c r="BO7" s="12" t="n">
        <v>10000</v>
      </c>
      <c r="BP7" s="12" t="n">
        <v>0</v>
      </c>
      <c r="BQ7" s="12" t="n">
        <v>0</v>
      </c>
      <c r="BR7" s="12" t="n">
        <v>0</v>
      </c>
      <c r="BS7" s="12" t="n">
        <v>0</v>
      </c>
    </row>
    <row r="8" customFormat="false" ht="17.25" hidden="false" customHeight="false" outlineLevel="0" collapsed="false">
      <c r="A8" s="11" t="n">
        <v>23</v>
      </c>
      <c r="B8" s="12" t="n">
        <v>484.46</v>
      </c>
      <c r="C8" s="12" t="n">
        <v>1262.63</v>
      </c>
      <c r="D8" s="12" t="n">
        <v>2100.4</v>
      </c>
      <c r="E8" s="11" t="n">
        <v>3165.81</v>
      </c>
      <c r="F8" s="11" t="n">
        <v>4309.03</v>
      </c>
      <c r="G8" s="12" t="n">
        <v>4355.19</v>
      </c>
      <c r="H8" s="12" t="n">
        <v>4402.85</v>
      </c>
      <c r="I8" s="12" t="n">
        <v>4451.99</v>
      </c>
      <c r="J8" s="12" t="n">
        <v>4502.62</v>
      </c>
      <c r="K8" s="12" t="n">
        <v>4554.73</v>
      </c>
      <c r="L8" s="12" t="n">
        <v>4608.38</v>
      </c>
      <c r="M8" s="12" t="n">
        <v>4663.61</v>
      </c>
      <c r="N8" s="12" t="n">
        <v>4720.44</v>
      </c>
      <c r="O8" s="12" t="n">
        <v>4778.91</v>
      </c>
      <c r="P8" s="12" t="n">
        <v>4839.01</v>
      </c>
      <c r="Q8" s="12" t="n">
        <v>4900.76</v>
      </c>
      <c r="R8" s="12" t="n">
        <v>4964.17</v>
      </c>
      <c r="S8" s="12" t="n">
        <v>5029.27</v>
      </c>
      <c r="T8" s="12" t="n">
        <v>5096.11</v>
      </c>
      <c r="U8" s="11" t="n">
        <v>5164.76</v>
      </c>
      <c r="V8" s="11" t="n">
        <v>5235.31</v>
      </c>
      <c r="W8" s="12" t="n">
        <v>5307.79</v>
      </c>
      <c r="X8" s="12" t="n">
        <v>5382.25</v>
      </c>
      <c r="Y8" s="12" t="n">
        <v>5458.65</v>
      </c>
      <c r="Z8" s="12" t="n">
        <v>5536.98</v>
      </c>
      <c r="AA8" s="12" t="n">
        <v>5617.22</v>
      </c>
      <c r="AB8" s="12" t="n">
        <v>5699.39</v>
      </c>
      <c r="AC8" s="12" t="n">
        <v>5783.55</v>
      </c>
      <c r="AD8" s="12" t="n">
        <v>5869.8</v>
      </c>
      <c r="AE8" s="12" t="n">
        <v>5958.24</v>
      </c>
      <c r="AF8" s="12" t="n">
        <v>6048.94</v>
      </c>
      <c r="AG8" s="12" t="n">
        <v>6141.86</v>
      </c>
      <c r="AH8" s="12" t="n">
        <v>6236.87</v>
      </c>
      <c r="AI8" s="12" t="n">
        <v>6333.68</v>
      </c>
      <c r="AJ8" s="12" t="n">
        <v>6431.95</v>
      </c>
      <c r="AK8" s="11" t="n">
        <v>6531.35</v>
      </c>
      <c r="AL8" s="11" t="n">
        <v>6631.63</v>
      </c>
      <c r="AM8" s="12" t="n">
        <v>6732.62</v>
      </c>
      <c r="AN8" s="12" t="n">
        <v>6834.28</v>
      </c>
      <c r="AO8" s="12" t="n">
        <v>6936.64</v>
      </c>
      <c r="AP8" s="12" t="n">
        <v>7039.7</v>
      </c>
      <c r="AQ8" s="12" t="n">
        <v>7143.48</v>
      </c>
      <c r="AR8" s="12" t="n">
        <v>7247.92</v>
      </c>
      <c r="AS8" s="12" t="n">
        <v>7352.88</v>
      </c>
      <c r="AT8" s="12" t="n">
        <v>7458.23</v>
      </c>
      <c r="AU8" s="12" t="n">
        <v>7563.79</v>
      </c>
      <c r="AV8" s="12" t="n">
        <v>7669.45</v>
      </c>
      <c r="AW8" s="12" t="n">
        <v>7775.12</v>
      </c>
      <c r="AX8" s="12" t="n">
        <v>7880.72</v>
      </c>
      <c r="AY8" s="12" t="n">
        <v>7986.24</v>
      </c>
      <c r="AZ8" s="12" t="n">
        <v>8091.69</v>
      </c>
      <c r="BA8" s="11" t="n">
        <v>8197.17</v>
      </c>
      <c r="BB8" s="11" t="n">
        <v>8302.79</v>
      </c>
      <c r="BC8" s="12" t="n">
        <v>8408.77</v>
      </c>
      <c r="BD8" s="12" t="n">
        <v>8515.42</v>
      </c>
      <c r="BE8" s="12" t="n">
        <v>8623.16</v>
      </c>
      <c r="BF8" s="12" t="n">
        <v>8732.63</v>
      </c>
      <c r="BG8" s="12" t="n">
        <v>8844.65</v>
      </c>
      <c r="BH8" s="12" t="n">
        <v>8960.46</v>
      </c>
      <c r="BI8" s="12" t="n">
        <v>9081.78</v>
      </c>
      <c r="BJ8" s="12" t="n">
        <v>9210.98</v>
      </c>
      <c r="BK8" s="12" t="n">
        <v>9351.41</v>
      </c>
      <c r="BL8" s="12" t="n">
        <v>9507.89</v>
      </c>
      <c r="BM8" s="12" t="n">
        <v>9687.34</v>
      </c>
      <c r="BN8" s="12" t="n">
        <v>1000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</row>
    <row r="9" customFormat="false" ht="17.25" hidden="false" customHeight="false" outlineLevel="0" collapsed="false">
      <c r="A9" s="11" t="n">
        <v>24</v>
      </c>
      <c r="B9" s="12" t="n">
        <v>490.72</v>
      </c>
      <c r="C9" s="12" t="n">
        <v>1277.09</v>
      </c>
      <c r="D9" s="12" t="n">
        <v>2123.7</v>
      </c>
      <c r="E9" s="11" t="n">
        <v>3200.14</v>
      </c>
      <c r="F9" s="11" t="n">
        <v>4355.19</v>
      </c>
      <c r="G9" s="12" t="n">
        <v>4402.85</v>
      </c>
      <c r="H9" s="12" t="n">
        <v>4451.99</v>
      </c>
      <c r="I9" s="12" t="n">
        <v>4502.62</v>
      </c>
      <c r="J9" s="12" t="n">
        <v>4554.73</v>
      </c>
      <c r="K9" s="12" t="n">
        <v>4608.38</v>
      </c>
      <c r="L9" s="12" t="n">
        <v>4663.61</v>
      </c>
      <c r="M9" s="12" t="n">
        <v>4720.44</v>
      </c>
      <c r="N9" s="12" t="n">
        <v>4778.91</v>
      </c>
      <c r="O9" s="12" t="n">
        <v>4839.01</v>
      </c>
      <c r="P9" s="12" t="n">
        <v>4900.76</v>
      </c>
      <c r="Q9" s="12" t="n">
        <v>4964.17</v>
      </c>
      <c r="R9" s="12" t="n">
        <v>5029.27</v>
      </c>
      <c r="S9" s="12" t="n">
        <v>5096.11</v>
      </c>
      <c r="T9" s="12" t="n">
        <v>5164.76</v>
      </c>
      <c r="U9" s="11" t="n">
        <v>5235.31</v>
      </c>
      <c r="V9" s="11" t="n">
        <v>5307.79</v>
      </c>
      <c r="W9" s="12" t="n">
        <v>5382.25</v>
      </c>
      <c r="X9" s="12" t="n">
        <v>5458.65</v>
      </c>
      <c r="Y9" s="12" t="n">
        <v>5536.98</v>
      </c>
      <c r="Z9" s="12" t="n">
        <v>5617.22</v>
      </c>
      <c r="AA9" s="12" t="n">
        <v>5699.39</v>
      </c>
      <c r="AB9" s="12" t="n">
        <v>5783.55</v>
      </c>
      <c r="AC9" s="12" t="n">
        <v>5869.8</v>
      </c>
      <c r="AD9" s="12" t="n">
        <v>5958.24</v>
      </c>
      <c r="AE9" s="12" t="n">
        <v>6048.94</v>
      </c>
      <c r="AF9" s="12" t="n">
        <v>6141.86</v>
      </c>
      <c r="AG9" s="12" t="n">
        <v>6236.87</v>
      </c>
      <c r="AH9" s="12" t="n">
        <v>6333.68</v>
      </c>
      <c r="AI9" s="12" t="n">
        <v>6431.95</v>
      </c>
      <c r="AJ9" s="12" t="n">
        <v>6531.35</v>
      </c>
      <c r="AK9" s="11" t="n">
        <v>6631.63</v>
      </c>
      <c r="AL9" s="11" t="n">
        <v>6732.62</v>
      </c>
      <c r="AM9" s="12" t="n">
        <v>6834.28</v>
      </c>
      <c r="AN9" s="12" t="n">
        <v>6936.64</v>
      </c>
      <c r="AO9" s="12" t="n">
        <v>7039.7</v>
      </c>
      <c r="AP9" s="12" t="n">
        <v>7143.48</v>
      </c>
      <c r="AQ9" s="12" t="n">
        <v>7247.92</v>
      </c>
      <c r="AR9" s="12" t="n">
        <v>7352.88</v>
      </c>
      <c r="AS9" s="12" t="n">
        <v>7458.23</v>
      </c>
      <c r="AT9" s="12" t="n">
        <v>7563.79</v>
      </c>
      <c r="AU9" s="12" t="n">
        <v>7669.45</v>
      </c>
      <c r="AV9" s="12" t="n">
        <v>7775.12</v>
      </c>
      <c r="AW9" s="12" t="n">
        <v>7880.72</v>
      </c>
      <c r="AX9" s="12" t="n">
        <v>7986.24</v>
      </c>
      <c r="AY9" s="12" t="n">
        <v>8091.69</v>
      </c>
      <c r="AZ9" s="12" t="n">
        <v>8197.17</v>
      </c>
      <c r="BA9" s="11" t="n">
        <v>8302.79</v>
      </c>
      <c r="BB9" s="11" t="n">
        <v>8408.77</v>
      </c>
      <c r="BC9" s="12" t="n">
        <v>8515.42</v>
      </c>
      <c r="BD9" s="12" t="n">
        <v>8623.16</v>
      </c>
      <c r="BE9" s="12" t="n">
        <v>8732.63</v>
      </c>
      <c r="BF9" s="12" t="n">
        <v>8844.65</v>
      </c>
      <c r="BG9" s="12" t="n">
        <v>8960.46</v>
      </c>
      <c r="BH9" s="12" t="n">
        <v>9081.78</v>
      </c>
      <c r="BI9" s="12" t="n">
        <v>9210.98</v>
      </c>
      <c r="BJ9" s="12" t="n">
        <v>9351.41</v>
      </c>
      <c r="BK9" s="12" t="n">
        <v>9507.89</v>
      </c>
      <c r="BL9" s="12" t="n">
        <v>9687.34</v>
      </c>
      <c r="BM9" s="12" t="n">
        <v>1000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</row>
    <row r="10" customFormat="false" ht="17.25" hidden="false" customHeight="false" outlineLevel="0" collapsed="false">
      <c r="A10" s="11" t="n">
        <v>25</v>
      </c>
      <c r="B10" s="12" t="n">
        <v>497.17</v>
      </c>
      <c r="C10" s="12" t="n">
        <v>1292.04</v>
      </c>
      <c r="D10" s="12" t="n">
        <v>2147.77</v>
      </c>
      <c r="E10" s="11" t="n">
        <v>3235.6</v>
      </c>
      <c r="F10" s="11" t="n">
        <v>4402.85</v>
      </c>
      <c r="G10" s="12" t="n">
        <v>4451.99</v>
      </c>
      <c r="H10" s="12" t="n">
        <v>4502.62</v>
      </c>
      <c r="I10" s="12" t="n">
        <v>4554.73</v>
      </c>
      <c r="J10" s="12" t="n">
        <v>4608.38</v>
      </c>
      <c r="K10" s="12" t="n">
        <v>4663.61</v>
      </c>
      <c r="L10" s="12" t="n">
        <v>4720.44</v>
      </c>
      <c r="M10" s="12" t="n">
        <v>4778.91</v>
      </c>
      <c r="N10" s="12" t="n">
        <v>4839.01</v>
      </c>
      <c r="O10" s="12" t="n">
        <v>4900.76</v>
      </c>
      <c r="P10" s="12" t="n">
        <v>4964.17</v>
      </c>
      <c r="Q10" s="12" t="n">
        <v>5029.27</v>
      </c>
      <c r="R10" s="12" t="n">
        <v>5096.11</v>
      </c>
      <c r="S10" s="12" t="n">
        <v>5164.76</v>
      </c>
      <c r="T10" s="12" t="n">
        <v>5235.31</v>
      </c>
      <c r="U10" s="11" t="n">
        <v>5307.79</v>
      </c>
      <c r="V10" s="11" t="n">
        <v>5382.25</v>
      </c>
      <c r="W10" s="12" t="n">
        <v>5458.65</v>
      </c>
      <c r="X10" s="12" t="n">
        <v>5536.98</v>
      </c>
      <c r="Y10" s="12" t="n">
        <v>5617.22</v>
      </c>
      <c r="Z10" s="12" t="n">
        <v>5699.39</v>
      </c>
      <c r="AA10" s="12" t="n">
        <v>5783.55</v>
      </c>
      <c r="AB10" s="12" t="n">
        <v>5869.8</v>
      </c>
      <c r="AC10" s="12" t="n">
        <v>5958.24</v>
      </c>
      <c r="AD10" s="12" t="n">
        <v>6048.94</v>
      </c>
      <c r="AE10" s="12" t="n">
        <v>6141.86</v>
      </c>
      <c r="AF10" s="12" t="n">
        <v>6236.87</v>
      </c>
      <c r="AG10" s="12" t="n">
        <v>6333.68</v>
      </c>
      <c r="AH10" s="12" t="n">
        <v>6431.95</v>
      </c>
      <c r="AI10" s="12" t="n">
        <v>6531.35</v>
      </c>
      <c r="AJ10" s="12" t="n">
        <v>6631.63</v>
      </c>
      <c r="AK10" s="11" t="n">
        <v>6732.62</v>
      </c>
      <c r="AL10" s="11" t="n">
        <v>6834.28</v>
      </c>
      <c r="AM10" s="12" t="n">
        <v>6936.64</v>
      </c>
      <c r="AN10" s="12" t="n">
        <v>7039.7</v>
      </c>
      <c r="AO10" s="12" t="n">
        <v>7143.48</v>
      </c>
      <c r="AP10" s="12" t="n">
        <v>7247.92</v>
      </c>
      <c r="AQ10" s="12" t="n">
        <v>7352.88</v>
      </c>
      <c r="AR10" s="12" t="n">
        <v>7458.23</v>
      </c>
      <c r="AS10" s="12" t="n">
        <v>7563.79</v>
      </c>
      <c r="AT10" s="12" t="n">
        <v>7669.45</v>
      </c>
      <c r="AU10" s="12" t="n">
        <v>7775.12</v>
      </c>
      <c r="AV10" s="12" t="n">
        <v>7880.72</v>
      </c>
      <c r="AW10" s="12" t="n">
        <v>7986.24</v>
      </c>
      <c r="AX10" s="12" t="n">
        <v>8091.69</v>
      </c>
      <c r="AY10" s="12" t="n">
        <v>8197.17</v>
      </c>
      <c r="AZ10" s="12" t="n">
        <v>8302.79</v>
      </c>
      <c r="BA10" s="11" t="n">
        <v>8408.77</v>
      </c>
      <c r="BB10" s="11" t="n">
        <v>8515.42</v>
      </c>
      <c r="BC10" s="12" t="n">
        <v>8623.16</v>
      </c>
      <c r="BD10" s="12" t="n">
        <v>8732.63</v>
      </c>
      <c r="BE10" s="12" t="n">
        <v>8844.65</v>
      </c>
      <c r="BF10" s="12" t="n">
        <v>8960.46</v>
      </c>
      <c r="BG10" s="12" t="n">
        <v>9081.78</v>
      </c>
      <c r="BH10" s="12" t="n">
        <v>9210.98</v>
      </c>
      <c r="BI10" s="12" t="n">
        <v>9351.41</v>
      </c>
      <c r="BJ10" s="12" t="n">
        <v>9507.89</v>
      </c>
      <c r="BK10" s="12" t="n">
        <v>9687.34</v>
      </c>
      <c r="BL10" s="12" t="n">
        <v>1000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</row>
    <row r="11" customFormat="false" ht="17.25" hidden="false" customHeight="false" outlineLevel="0" collapsed="false">
      <c r="A11" s="11" t="n">
        <v>26</v>
      </c>
      <c r="B11" s="12" t="n">
        <v>503.84</v>
      </c>
      <c r="C11" s="12" t="n">
        <v>1307.47</v>
      </c>
      <c r="D11" s="12" t="n">
        <v>2172.62</v>
      </c>
      <c r="E11" s="11" t="n">
        <v>3272.2</v>
      </c>
      <c r="F11" s="11" t="n">
        <v>4451.99</v>
      </c>
      <c r="G11" s="12" t="n">
        <v>4502.62</v>
      </c>
      <c r="H11" s="12" t="n">
        <v>4554.73</v>
      </c>
      <c r="I11" s="12" t="n">
        <v>4608.38</v>
      </c>
      <c r="J11" s="12" t="n">
        <v>4663.61</v>
      </c>
      <c r="K11" s="12" t="n">
        <v>4720.44</v>
      </c>
      <c r="L11" s="12" t="n">
        <v>4778.91</v>
      </c>
      <c r="M11" s="12" t="n">
        <v>4839.01</v>
      </c>
      <c r="N11" s="12" t="n">
        <v>4900.76</v>
      </c>
      <c r="O11" s="12" t="n">
        <v>4964.17</v>
      </c>
      <c r="P11" s="12" t="n">
        <v>5029.27</v>
      </c>
      <c r="Q11" s="12" t="n">
        <v>5096.11</v>
      </c>
      <c r="R11" s="12" t="n">
        <v>5164.76</v>
      </c>
      <c r="S11" s="12" t="n">
        <v>5235.31</v>
      </c>
      <c r="T11" s="12" t="n">
        <v>5307.79</v>
      </c>
      <c r="U11" s="11" t="n">
        <v>5382.25</v>
      </c>
      <c r="V11" s="11" t="n">
        <v>5458.65</v>
      </c>
      <c r="W11" s="12" t="n">
        <v>5536.98</v>
      </c>
      <c r="X11" s="12" t="n">
        <v>5617.22</v>
      </c>
      <c r="Y11" s="12" t="n">
        <v>5699.39</v>
      </c>
      <c r="Z11" s="12" t="n">
        <v>5783.55</v>
      </c>
      <c r="AA11" s="12" t="n">
        <v>5869.8</v>
      </c>
      <c r="AB11" s="12" t="n">
        <v>5958.24</v>
      </c>
      <c r="AC11" s="12" t="n">
        <v>6048.94</v>
      </c>
      <c r="AD11" s="12" t="n">
        <v>6141.86</v>
      </c>
      <c r="AE11" s="12" t="n">
        <v>6236.87</v>
      </c>
      <c r="AF11" s="12" t="n">
        <v>6333.68</v>
      </c>
      <c r="AG11" s="12" t="n">
        <v>6431.95</v>
      </c>
      <c r="AH11" s="12" t="n">
        <v>6531.35</v>
      </c>
      <c r="AI11" s="12" t="n">
        <v>6631.63</v>
      </c>
      <c r="AJ11" s="12" t="n">
        <v>6732.62</v>
      </c>
      <c r="AK11" s="11" t="n">
        <v>6834.28</v>
      </c>
      <c r="AL11" s="11" t="n">
        <v>6936.64</v>
      </c>
      <c r="AM11" s="12" t="n">
        <v>7039.7</v>
      </c>
      <c r="AN11" s="12" t="n">
        <v>7143.48</v>
      </c>
      <c r="AO11" s="12" t="n">
        <v>7247.92</v>
      </c>
      <c r="AP11" s="12" t="n">
        <v>7352.88</v>
      </c>
      <c r="AQ11" s="12" t="n">
        <v>7458.23</v>
      </c>
      <c r="AR11" s="12" t="n">
        <v>7563.79</v>
      </c>
      <c r="AS11" s="12" t="n">
        <v>7669.45</v>
      </c>
      <c r="AT11" s="12" t="n">
        <v>7775.12</v>
      </c>
      <c r="AU11" s="12" t="n">
        <v>7880.72</v>
      </c>
      <c r="AV11" s="12" t="n">
        <v>7986.24</v>
      </c>
      <c r="AW11" s="12" t="n">
        <v>8091.69</v>
      </c>
      <c r="AX11" s="12" t="n">
        <v>8197.17</v>
      </c>
      <c r="AY11" s="12" t="n">
        <v>8302.79</v>
      </c>
      <c r="AZ11" s="12" t="n">
        <v>8408.77</v>
      </c>
      <c r="BA11" s="11" t="n">
        <v>8515.42</v>
      </c>
      <c r="BB11" s="11" t="n">
        <v>8623.16</v>
      </c>
      <c r="BC11" s="12" t="n">
        <v>8732.63</v>
      </c>
      <c r="BD11" s="12" t="n">
        <v>8844.65</v>
      </c>
      <c r="BE11" s="12" t="n">
        <v>8960.46</v>
      </c>
      <c r="BF11" s="12" t="n">
        <v>9081.78</v>
      </c>
      <c r="BG11" s="12" t="n">
        <v>9210.98</v>
      </c>
      <c r="BH11" s="12" t="n">
        <v>9351.41</v>
      </c>
      <c r="BI11" s="12" t="n">
        <v>9507.89</v>
      </c>
      <c r="BJ11" s="12" t="n">
        <v>9687.34</v>
      </c>
      <c r="BK11" s="12" t="n">
        <v>1000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</row>
    <row r="12" customFormat="false" ht="17.25" hidden="false" customHeight="false" outlineLevel="0" collapsed="false">
      <c r="A12" s="11" t="n">
        <v>27</v>
      </c>
      <c r="B12" s="12" t="n">
        <v>510.72</v>
      </c>
      <c r="C12" s="12" t="n">
        <v>1323.39</v>
      </c>
      <c r="D12" s="12" t="n">
        <v>2198.25</v>
      </c>
      <c r="E12" s="11" t="n">
        <v>3309.91</v>
      </c>
      <c r="F12" s="11" t="n">
        <v>4502.62</v>
      </c>
      <c r="G12" s="12" t="n">
        <v>4554.73</v>
      </c>
      <c r="H12" s="12" t="n">
        <v>4608.38</v>
      </c>
      <c r="I12" s="12" t="n">
        <v>4663.61</v>
      </c>
      <c r="J12" s="12" t="n">
        <v>4720.44</v>
      </c>
      <c r="K12" s="12" t="n">
        <v>4778.91</v>
      </c>
      <c r="L12" s="12" t="n">
        <v>4839.01</v>
      </c>
      <c r="M12" s="12" t="n">
        <v>4900.76</v>
      </c>
      <c r="N12" s="12" t="n">
        <v>4964.17</v>
      </c>
      <c r="O12" s="12" t="n">
        <v>5029.27</v>
      </c>
      <c r="P12" s="12" t="n">
        <v>5096.11</v>
      </c>
      <c r="Q12" s="12" t="n">
        <v>5164.76</v>
      </c>
      <c r="R12" s="12" t="n">
        <v>5235.31</v>
      </c>
      <c r="S12" s="12" t="n">
        <v>5307.79</v>
      </c>
      <c r="T12" s="12" t="n">
        <v>5382.25</v>
      </c>
      <c r="U12" s="11" t="n">
        <v>5458.65</v>
      </c>
      <c r="V12" s="11" t="n">
        <v>5536.98</v>
      </c>
      <c r="W12" s="12" t="n">
        <v>5617.22</v>
      </c>
      <c r="X12" s="12" t="n">
        <v>5699.39</v>
      </c>
      <c r="Y12" s="12" t="n">
        <v>5783.55</v>
      </c>
      <c r="Z12" s="12" t="n">
        <v>5869.8</v>
      </c>
      <c r="AA12" s="12" t="n">
        <v>5958.24</v>
      </c>
      <c r="AB12" s="12" t="n">
        <v>6048.94</v>
      </c>
      <c r="AC12" s="12" t="n">
        <v>6141.86</v>
      </c>
      <c r="AD12" s="12" t="n">
        <v>6236.87</v>
      </c>
      <c r="AE12" s="12" t="n">
        <v>6333.68</v>
      </c>
      <c r="AF12" s="12" t="n">
        <v>6431.95</v>
      </c>
      <c r="AG12" s="12" t="n">
        <v>6531.35</v>
      </c>
      <c r="AH12" s="12" t="n">
        <v>6631.63</v>
      </c>
      <c r="AI12" s="12" t="n">
        <v>6732.62</v>
      </c>
      <c r="AJ12" s="12" t="n">
        <v>6834.28</v>
      </c>
      <c r="AK12" s="11" t="n">
        <v>6936.64</v>
      </c>
      <c r="AL12" s="11" t="n">
        <v>7039.7</v>
      </c>
      <c r="AM12" s="12" t="n">
        <v>7143.48</v>
      </c>
      <c r="AN12" s="12" t="n">
        <v>7247.92</v>
      </c>
      <c r="AO12" s="12" t="n">
        <v>7352.88</v>
      </c>
      <c r="AP12" s="12" t="n">
        <v>7458.23</v>
      </c>
      <c r="AQ12" s="12" t="n">
        <v>7563.79</v>
      </c>
      <c r="AR12" s="12" t="n">
        <v>7669.45</v>
      </c>
      <c r="AS12" s="12" t="n">
        <v>7775.12</v>
      </c>
      <c r="AT12" s="12" t="n">
        <v>7880.72</v>
      </c>
      <c r="AU12" s="12" t="n">
        <v>7986.24</v>
      </c>
      <c r="AV12" s="12" t="n">
        <v>8091.69</v>
      </c>
      <c r="AW12" s="12" t="n">
        <v>8197.17</v>
      </c>
      <c r="AX12" s="12" t="n">
        <v>8302.79</v>
      </c>
      <c r="AY12" s="12" t="n">
        <v>8408.77</v>
      </c>
      <c r="AZ12" s="12" t="n">
        <v>8515.42</v>
      </c>
      <c r="BA12" s="11" t="n">
        <v>8623.16</v>
      </c>
      <c r="BB12" s="11" t="n">
        <v>8732.63</v>
      </c>
      <c r="BC12" s="12" t="n">
        <v>8844.65</v>
      </c>
      <c r="BD12" s="12" t="n">
        <v>8960.46</v>
      </c>
      <c r="BE12" s="12" t="n">
        <v>9081.78</v>
      </c>
      <c r="BF12" s="12" t="n">
        <v>9210.98</v>
      </c>
      <c r="BG12" s="12" t="n">
        <v>9351.41</v>
      </c>
      <c r="BH12" s="12" t="n">
        <v>9507.89</v>
      </c>
      <c r="BI12" s="12" t="n">
        <v>9687.34</v>
      </c>
      <c r="BJ12" s="12" t="n">
        <v>1000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</row>
    <row r="13" customFormat="false" ht="17.25" hidden="false" customHeight="false" outlineLevel="0" collapsed="false">
      <c r="A13" s="11" t="n">
        <v>28</v>
      </c>
      <c r="B13" s="12" t="n">
        <v>517.82</v>
      </c>
      <c r="C13" s="12" t="n">
        <v>1339.79</v>
      </c>
      <c r="D13" s="12" t="n">
        <v>2224.64</v>
      </c>
      <c r="E13" s="11" t="n">
        <v>3348.72</v>
      </c>
      <c r="F13" s="11" t="n">
        <v>4554.73</v>
      </c>
      <c r="G13" s="12" t="n">
        <v>4608.38</v>
      </c>
      <c r="H13" s="12" t="n">
        <v>4663.61</v>
      </c>
      <c r="I13" s="12" t="n">
        <v>4720.44</v>
      </c>
      <c r="J13" s="12" t="n">
        <v>4778.91</v>
      </c>
      <c r="K13" s="12" t="n">
        <v>4839.01</v>
      </c>
      <c r="L13" s="12" t="n">
        <v>4900.76</v>
      </c>
      <c r="M13" s="12" t="n">
        <v>4964.17</v>
      </c>
      <c r="N13" s="12" t="n">
        <v>5029.27</v>
      </c>
      <c r="O13" s="12" t="n">
        <v>5096.11</v>
      </c>
      <c r="P13" s="12" t="n">
        <v>5164.76</v>
      </c>
      <c r="Q13" s="12" t="n">
        <v>5235.31</v>
      </c>
      <c r="R13" s="12" t="n">
        <v>5307.79</v>
      </c>
      <c r="S13" s="12" t="n">
        <v>5382.25</v>
      </c>
      <c r="T13" s="12" t="n">
        <v>5458.65</v>
      </c>
      <c r="U13" s="11" t="n">
        <v>5536.98</v>
      </c>
      <c r="V13" s="11" t="n">
        <v>5617.22</v>
      </c>
      <c r="W13" s="12" t="n">
        <v>5699.39</v>
      </c>
      <c r="X13" s="12" t="n">
        <v>5783.55</v>
      </c>
      <c r="Y13" s="12" t="n">
        <v>5869.8</v>
      </c>
      <c r="Z13" s="12" t="n">
        <v>5958.24</v>
      </c>
      <c r="AA13" s="12" t="n">
        <v>6048.94</v>
      </c>
      <c r="AB13" s="12" t="n">
        <v>6141.86</v>
      </c>
      <c r="AC13" s="12" t="n">
        <v>6236.87</v>
      </c>
      <c r="AD13" s="12" t="n">
        <v>6333.68</v>
      </c>
      <c r="AE13" s="12" t="n">
        <v>6431.95</v>
      </c>
      <c r="AF13" s="12" t="n">
        <v>6531.35</v>
      </c>
      <c r="AG13" s="12" t="n">
        <v>6631.63</v>
      </c>
      <c r="AH13" s="12" t="n">
        <v>6732.62</v>
      </c>
      <c r="AI13" s="12" t="n">
        <v>6834.28</v>
      </c>
      <c r="AJ13" s="12" t="n">
        <v>6936.64</v>
      </c>
      <c r="AK13" s="11" t="n">
        <v>7039.7</v>
      </c>
      <c r="AL13" s="11" t="n">
        <v>7143.48</v>
      </c>
      <c r="AM13" s="12" t="n">
        <v>7247.92</v>
      </c>
      <c r="AN13" s="12" t="n">
        <v>7352.88</v>
      </c>
      <c r="AO13" s="12" t="n">
        <v>7458.23</v>
      </c>
      <c r="AP13" s="12" t="n">
        <v>7563.79</v>
      </c>
      <c r="AQ13" s="12" t="n">
        <v>7669.45</v>
      </c>
      <c r="AR13" s="12" t="n">
        <v>7775.12</v>
      </c>
      <c r="AS13" s="12" t="n">
        <v>7880.72</v>
      </c>
      <c r="AT13" s="12" t="n">
        <v>7986.24</v>
      </c>
      <c r="AU13" s="12" t="n">
        <v>8091.69</v>
      </c>
      <c r="AV13" s="12" t="n">
        <v>8197.17</v>
      </c>
      <c r="AW13" s="12" t="n">
        <v>8302.79</v>
      </c>
      <c r="AX13" s="12" t="n">
        <v>8408.77</v>
      </c>
      <c r="AY13" s="12" t="n">
        <v>8515.42</v>
      </c>
      <c r="AZ13" s="12" t="n">
        <v>8623.16</v>
      </c>
      <c r="BA13" s="11" t="n">
        <v>8732.63</v>
      </c>
      <c r="BB13" s="11" t="n">
        <v>8844.65</v>
      </c>
      <c r="BC13" s="12" t="n">
        <v>8960.46</v>
      </c>
      <c r="BD13" s="12" t="n">
        <v>9081.78</v>
      </c>
      <c r="BE13" s="12" t="n">
        <v>9210.98</v>
      </c>
      <c r="BF13" s="12" t="n">
        <v>9351.41</v>
      </c>
      <c r="BG13" s="12" t="n">
        <v>9507.89</v>
      </c>
      <c r="BH13" s="12" t="n">
        <v>9687.34</v>
      </c>
      <c r="BI13" s="12" t="n">
        <v>1000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0</v>
      </c>
      <c r="BP13" s="12" t="n">
        <v>0</v>
      </c>
      <c r="BQ13" s="12" t="n">
        <v>0</v>
      </c>
      <c r="BR13" s="12" t="n">
        <v>0</v>
      </c>
      <c r="BS13" s="12" t="n">
        <v>0</v>
      </c>
    </row>
    <row r="14" customFormat="false" ht="17.25" hidden="false" customHeight="false" outlineLevel="0" collapsed="false">
      <c r="A14" s="11" t="n">
        <v>29</v>
      </c>
      <c r="B14" s="12" t="n">
        <v>525.13</v>
      </c>
      <c r="C14" s="12" t="n">
        <v>1356.68</v>
      </c>
      <c r="D14" s="12" t="n">
        <v>2251.8</v>
      </c>
      <c r="E14" s="11" t="n">
        <v>3388.67</v>
      </c>
      <c r="F14" s="11" t="n">
        <v>4608.38</v>
      </c>
      <c r="G14" s="12" t="n">
        <v>4663.61</v>
      </c>
      <c r="H14" s="12" t="n">
        <v>4720.44</v>
      </c>
      <c r="I14" s="12" t="n">
        <v>4778.91</v>
      </c>
      <c r="J14" s="12" t="n">
        <v>4839.01</v>
      </c>
      <c r="K14" s="12" t="n">
        <v>4900.76</v>
      </c>
      <c r="L14" s="12" t="n">
        <v>4964.17</v>
      </c>
      <c r="M14" s="12" t="n">
        <v>5029.27</v>
      </c>
      <c r="N14" s="12" t="n">
        <v>5096.11</v>
      </c>
      <c r="O14" s="12" t="n">
        <v>5164.76</v>
      </c>
      <c r="P14" s="12" t="n">
        <v>5235.31</v>
      </c>
      <c r="Q14" s="12" t="n">
        <v>5307.79</v>
      </c>
      <c r="R14" s="12" t="n">
        <v>5382.25</v>
      </c>
      <c r="S14" s="12" t="n">
        <v>5458.65</v>
      </c>
      <c r="T14" s="12" t="n">
        <v>5536.98</v>
      </c>
      <c r="U14" s="11" t="n">
        <v>5617.22</v>
      </c>
      <c r="V14" s="11" t="n">
        <v>5699.39</v>
      </c>
      <c r="W14" s="12" t="n">
        <v>5783.55</v>
      </c>
      <c r="X14" s="12" t="n">
        <v>5869.8</v>
      </c>
      <c r="Y14" s="12" t="n">
        <v>5958.24</v>
      </c>
      <c r="Z14" s="12" t="n">
        <v>6048.94</v>
      </c>
      <c r="AA14" s="12" t="n">
        <v>6141.86</v>
      </c>
      <c r="AB14" s="12" t="n">
        <v>6236.87</v>
      </c>
      <c r="AC14" s="12" t="n">
        <v>6333.68</v>
      </c>
      <c r="AD14" s="12" t="n">
        <v>6431.95</v>
      </c>
      <c r="AE14" s="12" t="n">
        <v>6531.35</v>
      </c>
      <c r="AF14" s="12" t="n">
        <v>6631.63</v>
      </c>
      <c r="AG14" s="12" t="n">
        <v>6732.62</v>
      </c>
      <c r="AH14" s="12" t="n">
        <v>6834.28</v>
      </c>
      <c r="AI14" s="12" t="n">
        <v>6936.64</v>
      </c>
      <c r="AJ14" s="12" t="n">
        <v>7039.7</v>
      </c>
      <c r="AK14" s="11" t="n">
        <v>7143.48</v>
      </c>
      <c r="AL14" s="11" t="n">
        <v>7247.92</v>
      </c>
      <c r="AM14" s="12" t="n">
        <v>7352.88</v>
      </c>
      <c r="AN14" s="12" t="n">
        <v>7458.23</v>
      </c>
      <c r="AO14" s="12" t="n">
        <v>7563.79</v>
      </c>
      <c r="AP14" s="12" t="n">
        <v>7669.45</v>
      </c>
      <c r="AQ14" s="12" t="n">
        <v>7775.12</v>
      </c>
      <c r="AR14" s="12" t="n">
        <v>7880.72</v>
      </c>
      <c r="AS14" s="12" t="n">
        <v>7986.24</v>
      </c>
      <c r="AT14" s="12" t="n">
        <v>8091.69</v>
      </c>
      <c r="AU14" s="12" t="n">
        <v>8197.17</v>
      </c>
      <c r="AV14" s="12" t="n">
        <v>8302.79</v>
      </c>
      <c r="AW14" s="12" t="n">
        <v>8408.77</v>
      </c>
      <c r="AX14" s="12" t="n">
        <v>8515.42</v>
      </c>
      <c r="AY14" s="12" t="n">
        <v>8623.16</v>
      </c>
      <c r="AZ14" s="12" t="n">
        <v>8732.63</v>
      </c>
      <c r="BA14" s="11" t="n">
        <v>8844.65</v>
      </c>
      <c r="BB14" s="11" t="n">
        <v>8960.46</v>
      </c>
      <c r="BC14" s="12" t="n">
        <v>9081.78</v>
      </c>
      <c r="BD14" s="12" t="n">
        <v>9210.98</v>
      </c>
      <c r="BE14" s="12" t="n">
        <v>9351.41</v>
      </c>
      <c r="BF14" s="12" t="n">
        <v>9507.89</v>
      </c>
      <c r="BG14" s="12" t="n">
        <v>9687.34</v>
      </c>
      <c r="BH14" s="12" t="n">
        <v>1000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</row>
    <row r="15" customFormat="false" ht="17.25" hidden="false" customHeight="false" outlineLevel="0" collapsed="false">
      <c r="A15" s="11" t="n">
        <v>30</v>
      </c>
      <c r="B15" s="12" t="n">
        <v>532.65</v>
      </c>
      <c r="C15" s="12" t="n">
        <v>1374.06</v>
      </c>
      <c r="D15" s="12" t="n">
        <v>2279.73</v>
      </c>
      <c r="E15" s="11" t="n">
        <v>3429.79</v>
      </c>
      <c r="F15" s="11" t="n">
        <v>4663.61</v>
      </c>
      <c r="G15" s="12" t="n">
        <v>4720.44</v>
      </c>
      <c r="H15" s="12" t="n">
        <v>4778.91</v>
      </c>
      <c r="I15" s="12" t="n">
        <v>4839.01</v>
      </c>
      <c r="J15" s="12" t="n">
        <v>4900.76</v>
      </c>
      <c r="K15" s="12" t="n">
        <v>4964.17</v>
      </c>
      <c r="L15" s="12" t="n">
        <v>5029.27</v>
      </c>
      <c r="M15" s="12" t="n">
        <v>5096.11</v>
      </c>
      <c r="N15" s="12" t="n">
        <v>5164.76</v>
      </c>
      <c r="O15" s="12" t="n">
        <v>5235.31</v>
      </c>
      <c r="P15" s="12" t="n">
        <v>5307.79</v>
      </c>
      <c r="Q15" s="12" t="n">
        <v>5382.25</v>
      </c>
      <c r="R15" s="12" t="n">
        <v>5458.65</v>
      </c>
      <c r="S15" s="12" t="n">
        <v>5536.98</v>
      </c>
      <c r="T15" s="12" t="n">
        <v>5617.22</v>
      </c>
      <c r="U15" s="11" t="n">
        <v>5699.39</v>
      </c>
      <c r="V15" s="11" t="n">
        <v>5783.55</v>
      </c>
      <c r="W15" s="12" t="n">
        <v>5869.8</v>
      </c>
      <c r="X15" s="12" t="n">
        <v>5958.24</v>
      </c>
      <c r="Y15" s="12" t="n">
        <v>6048.94</v>
      </c>
      <c r="Z15" s="12" t="n">
        <v>6141.86</v>
      </c>
      <c r="AA15" s="12" t="n">
        <v>6236.87</v>
      </c>
      <c r="AB15" s="12" t="n">
        <v>6333.68</v>
      </c>
      <c r="AC15" s="12" t="n">
        <v>6431.95</v>
      </c>
      <c r="AD15" s="12" t="n">
        <v>6531.35</v>
      </c>
      <c r="AE15" s="12" t="n">
        <v>6631.63</v>
      </c>
      <c r="AF15" s="12" t="n">
        <v>6732.62</v>
      </c>
      <c r="AG15" s="12" t="n">
        <v>6834.28</v>
      </c>
      <c r="AH15" s="12" t="n">
        <v>6936.64</v>
      </c>
      <c r="AI15" s="12" t="n">
        <v>7039.7</v>
      </c>
      <c r="AJ15" s="12" t="n">
        <v>7143.48</v>
      </c>
      <c r="AK15" s="11" t="n">
        <v>7247.92</v>
      </c>
      <c r="AL15" s="11" t="n">
        <v>7352.88</v>
      </c>
      <c r="AM15" s="12" t="n">
        <v>7458.23</v>
      </c>
      <c r="AN15" s="12" t="n">
        <v>7563.79</v>
      </c>
      <c r="AO15" s="12" t="n">
        <v>7669.45</v>
      </c>
      <c r="AP15" s="12" t="n">
        <v>7775.12</v>
      </c>
      <c r="AQ15" s="12" t="n">
        <v>7880.72</v>
      </c>
      <c r="AR15" s="12" t="n">
        <v>7986.24</v>
      </c>
      <c r="AS15" s="12" t="n">
        <v>8091.69</v>
      </c>
      <c r="AT15" s="12" t="n">
        <v>8197.17</v>
      </c>
      <c r="AU15" s="12" t="n">
        <v>8302.79</v>
      </c>
      <c r="AV15" s="12" t="n">
        <v>8408.77</v>
      </c>
      <c r="AW15" s="12" t="n">
        <v>8515.42</v>
      </c>
      <c r="AX15" s="12" t="n">
        <v>8623.16</v>
      </c>
      <c r="AY15" s="12" t="n">
        <v>8732.63</v>
      </c>
      <c r="AZ15" s="12" t="n">
        <v>8844.65</v>
      </c>
      <c r="BA15" s="11" t="n">
        <v>8960.46</v>
      </c>
      <c r="BB15" s="11" t="n">
        <v>9081.78</v>
      </c>
      <c r="BC15" s="12" t="n">
        <v>9210.98</v>
      </c>
      <c r="BD15" s="12" t="n">
        <v>9351.41</v>
      </c>
      <c r="BE15" s="12" t="n">
        <v>9507.89</v>
      </c>
      <c r="BF15" s="12" t="n">
        <v>9687.34</v>
      </c>
      <c r="BG15" s="12" t="n">
        <v>1000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</row>
    <row r="16" customFormat="false" ht="17.25" hidden="false" customHeight="false" outlineLevel="0" collapsed="false">
      <c r="A16" s="11" t="n">
        <v>31</v>
      </c>
      <c r="B16" s="12" t="n">
        <v>540.39</v>
      </c>
      <c r="C16" s="12" t="n">
        <v>1391.93</v>
      </c>
      <c r="D16" s="12" t="n">
        <v>2308.49</v>
      </c>
      <c r="E16" s="11" t="n">
        <v>3472.11</v>
      </c>
      <c r="F16" s="11" t="n">
        <v>4720.44</v>
      </c>
      <c r="G16" s="12" t="n">
        <v>4778.91</v>
      </c>
      <c r="H16" s="12" t="n">
        <v>4839.01</v>
      </c>
      <c r="I16" s="12" t="n">
        <v>4900.76</v>
      </c>
      <c r="J16" s="12" t="n">
        <v>4964.17</v>
      </c>
      <c r="K16" s="12" t="n">
        <v>5029.27</v>
      </c>
      <c r="L16" s="12" t="n">
        <v>5096.11</v>
      </c>
      <c r="M16" s="12" t="n">
        <v>5164.76</v>
      </c>
      <c r="N16" s="12" t="n">
        <v>5235.31</v>
      </c>
      <c r="O16" s="12" t="n">
        <v>5307.79</v>
      </c>
      <c r="P16" s="12" t="n">
        <v>5382.25</v>
      </c>
      <c r="Q16" s="12" t="n">
        <v>5458.65</v>
      </c>
      <c r="R16" s="12" t="n">
        <v>5536.98</v>
      </c>
      <c r="S16" s="12" t="n">
        <v>5617.22</v>
      </c>
      <c r="T16" s="12" t="n">
        <v>5699.39</v>
      </c>
      <c r="U16" s="11" t="n">
        <v>5783.55</v>
      </c>
      <c r="V16" s="11" t="n">
        <v>5869.8</v>
      </c>
      <c r="W16" s="12" t="n">
        <v>5958.24</v>
      </c>
      <c r="X16" s="12" t="n">
        <v>6048.94</v>
      </c>
      <c r="Y16" s="12" t="n">
        <v>6141.86</v>
      </c>
      <c r="Z16" s="12" t="n">
        <v>6236.87</v>
      </c>
      <c r="AA16" s="12" t="n">
        <v>6333.68</v>
      </c>
      <c r="AB16" s="12" t="n">
        <v>6431.95</v>
      </c>
      <c r="AC16" s="12" t="n">
        <v>6531.35</v>
      </c>
      <c r="AD16" s="12" t="n">
        <v>6631.63</v>
      </c>
      <c r="AE16" s="12" t="n">
        <v>6732.62</v>
      </c>
      <c r="AF16" s="12" t="n">
        <v>6834.28</v>
      </c>
      <c r="AG16" s="12" t="n">
        <v>6936.64</v>
      </c>
      <c r="AH16" s="12" t="n">
        <v>7039.7</v>
      </c>
      <c r="AI16" s="12" t="n">
        <v>7143.48</v>
      </c>
      <c r="AJ16" s="12" t="n">
        <v>7247.92</v>
      </c>
      <c r="AK16" s="11" t="n">
        <v>7352.88</v>
      </c>
      <c r="AL16" s="11" t="n">
        <v>7458.23</v>
      </c>
      <c r="AM16" s="12" t="n">
        <v>7563.79</v>
      </c>
      <c r="AN16" s="12" t="n">
        <v>7669.45</v>
      </c>
      <c r="AO16" s="12" t="n">
        <v>7775.12</v>
      </c>
      <c r="AP16" s="12" t="n">
        <v>7880.72</v>
      </c>
      <c r="AQ16" s="12" t="n">
        <v>7986.24</v>
      </c>
      <c r="AR16" s="12" t="n">
        <v>8091.69</v>
      </c>
      <c r="AS16" s="12" t="n">
        <v>8197.17</v>
      </c>
      <c r="AT16" s="12" t="n">
        <v>8302.79</v>
      </c>
      <c r="AU16" s="12" t="n">
        <v>8408.77</v>
      </c>
      <c r="AV16" s="12" t="n">
        <v>8515.42</v>
      </c>
      <c r="AW16" s="12" t="n">
        <v>8623.16</v>
      </c>
      <c r="AX16" s="12" t="n">
        <v>8732.63</v>
      </c>
      <c r="AY16" s="12" t="n">
        <v>8844.65</v>
      </c>
      <c r="AZ16" s="12" t="n">
        <v>8960.46</v>
      </c>
      <c r="BA16" s="11" t="n">
        <v>9081.78</v>
      </c>
      <c r="BB16" s="11" t="n">
        <v>9210.98</v>
      </c>
      <c r="BC16" s="12" t="n">
        <v>9351.41</v>
      </c>
      <c r="BD16" s="12" t="n">
        <v>9507.89</v>
      </c>
      <c r="BE16" s="12" t="n">
        <v>9687.34</v>
      </c>
      <c r="BF16" s="12" t="n">
        <v>1000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</row>
    <row r="17" customFormat="false" ht="17.25" hidden="false" customHeight="false" outlineLevel="0" collapsed="false">
      <c r="A17" s="11" t="n">
        <v>32</v>
      </c>
      <c r="B17" s="12" t="n">
        <v>548.34</v>
      </c>
      <c r="C17" s="12" t="n">
        <v>1410.33</v>
      </c>
      <c r="D17" s="12" t="n">
        <v>2338.08</v>
      </c>
      <c r="E17" s="11" t="n">
        <v>3515.65</v>
      </c>
      <c r="F17" s="11" t="n">
        <v>4778.91</v>
      </c>
      <c r="G17" s="12" t="n">
        <v>4839.01</v>
      </c>
      <c r="H17" s="12" t="n">
        <v>4900.76</v>
      </c>
      <c r="I17" s="12" t="n">
        <v>4964.17</v>
      </c>
      <c r="J17" s="12" t="n">
        <v>5029.27</v>
      </c>
      <c r="K17" s="12" t="n">
        <v>5096.11</v>
      </c>
      <c r="L17" s="12" t="n">
        <v>5164.76</v>
      </c>
      <c r="M17" s="12" t="n">
        <v>5235.31</v>
      </c>
      <c r="N17" s="12" t="n">
        <v>5307.79</v>
      </c>
      <c r="O17" s="12" t="n">
        <v>5382.25</v>
      </c>
      <c r="P17" s="12" t="n">
        <v>5458.65</v>
      </c>
      <c r="Q17" s="12" t="n">
        <v>5536.98</v>
      </c>
      <c r="R17" s="12" t="n">
        <v>5617.22</v>
      </c>
      <c r="S17" s="12" t="n">
        <v>5699.39</v>
      </c>
      <c r="T17" s="12" t="n">
        <v>5783.55</v>
      </c>
      <c r="U17" s="11" t="n">
        <v>5869.8</v>
      </c>
      <c r="V17" s="11" t="n">
        <v>5958.24</v>
      </c>
      <c r="W17" s="12" t="n">
        <v>6048.94</v>
      </c>
      <c r="X17" s="12" t="n">
        <v>6141.86</v>
      </c>
      <c r="Y17" s="12" t="n">
        <v>6236.87</v>
      </c>
      <c r="Z17" s="12" t="n">
        <v>6333.68</v>
      </c>
      <c r="AA17" s="12" t="n">
        <v>6431.95</v>
      </c>
      <c r="AB17" s="12" t="n">
        <v>6531.35</v>
      </c>
      <c r="AC17" s="12" t="n">
        <v>6631.63</v>
      </c>
      <c r="AD17" s="12" t="n">
        <v>6732.62</v>
      </c>
      <c r="AE17" s="12" t="n">
        <v>6834.28</v>
      </c>
      <c r="AF17" s="12" t="n">
        <v>6936.64</v>
      </c>
      <c r="AG17" s="12" t="n">
        <v>7039.7</v>
      </c>
      <c r="AH17" s="12" t="n">
        <v>7143.48</v>
      </c>
      <c r="AI17" s="12" t="n">
        <v>7247.92</v>
      </c>
      <c r="AJ17" s="12" t="n">
        <v>7352.88</v>
      </c>
      <c r="AK17" s="11" t="n">
        <v>7458.23</v>
      </c>
      <c r="AL17" s="11" t="n">
        <v>7563.79</v>
      </c>
      <c r="AM17" s="12" t="n">
        <v>7669.45</v>
      </c>
      <c r="AN17" s="12" t="n">
        <v>7775.12</v>
      </c>
      <c r="AO17" s="12" t="n">
        <v>7880.72</v>
      </c>
      <c r="AP17" s="12" t="n">
        <v>7986.24</v>
      </c>
      <c r="AQ17" s="12" t="n">
        <v>8091.69</v>
      </c>
      <c r="AR17" s="12" t="n">
        <v>8197.17</v>
      </c>
      <c r="AS17" s="12" t="n">
        <v>8302.79</v>
      </c>
      <c r="AT17" s="12" t="n">
        <v>8408.77</v>
      </c>
      <c r="AU17" s="12" t="n">
        <v>8515.42</v>
      </c>
      <c r="AV17" s="12" t="n">
        <v>8623.16</v>
      </c>
      <c r="AW17" s="12" t="n">
        <v>8732.63</v>
      </c>
      <c r="AX17" s="12" t="n">
        <v>8844.65</v>
      </c>
      <c r="AY17" s="12" t="n">
        <v>8960.46</v>
      </c>
      <c r="AZ17" s="12" t="n">
        <v>9081.78</v>
      </c>
      <c r="BA17" s="11" t="n">
        <v>9210.98</v>
      </c>
      <c r="BB17" s="11" t="n">
        <v>9351.41</v>
      </c>
      <c r="BC17" s="12" t="n">
        <v>9507.89</v>
      </c>
      <c r="BD17" s="12" t="n">
        <v>9687.34</v>
      </c>
      <c r="BE17" s="12" t="n">
        <v>1000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</row>
    <row r="18" customFormat="false" ht="17.25" hidden="false" customHeight="false" outlineLevel="0" collapsed="false">
      <c r="A18" s="11" t="n">
        <v>33</v>
      </c>
      <c r="B18" s="12" t="n">
        <v>556.54</v>
      </c>
      <c r="C18" s="12" t="n">
        <v>1429.26</v>
      </c>
      <c r="D18" s="12" t="n">
        <v>2368.51</v>
      </c>
      <c r="E18" s="11" t="n">
        <v>3560.43</v>
      </c>
      <c r="F18" s="11" t="n">
        <v>4839.01</v>
      </c>
      <c r="G18" s="12" t="n">
        <v>4900.76</v>
      </c>
      <c r="H18" s="12" t="n">
        <v>4964.17</v>
      </c>
      <c r="I18" s="12" t="n">
        <v>5029.27</v>
      </c>
      <c r="J18" s="12" t="n">
        <v>5096.11</v>
      </c>
      <c r="K18" s="12" t="n">
        <v>5164.76</v>
      </c>
      <c r="L18" s="12" t="n">
        <v>5235.31</v>
      </c>
      <c r="M18" s="12" t="n">
        <v>5307.79</v>
      </c>
      <c r="N18" s="12" t="n">
        <v>5382.25</v>
      </c>
      <c r="O18" s="12" t="n">
        <v>5458.65</v>
      </c>
      <c r="P18" s="12" t="n">
        <v>5536.98</v>
      </c>
      <c r="Q18" s="12" t="n">
        <v>5617.22</v>
      </c>
      <c r="R18" s="12" t="n">
        <v>5699.39</v>
      </c>
      <c r="S18" s="12" t="n">
        <v>5783.55</v>
      </c>
      <c r="T18" s="12" t="n">
        <v>5869.8</v>
      </c>
      <c r="U18" s="11" t="n">
        <v>5958.24</v>
      </c>
      <c r="V18" s="11" t="n">
        <v>6048.94</v>
      </c>
      <c r="W18" s="12" t="n">
        <v>6141.86</v>
      </c>
      <c r="X18" s="12" t="n">
        <v>6236.87</v>
      </c>
      <c r="Y18" s="12" t="n">
        <v>6333.68</v>
      </c>
      <c r="Z18" s="12" t="n">
        <v>6431.95</v>
      </c>
      <c r="AA18" s="12" t="n">
        <v>6531.35</v>
      </c>
      <c r="AB18" s="12" t="n">
        <v>6631.63</v>
      </c>
      <c r="AC18" s="12" t="n">
        <v>6732.62</v>
      </c>
      <c r="AD18" s="12" t="n">
        <v>6834.28</v>
      </c>
      <c r="AE18" s="12" t="n">
        <v>6936.64</v>
      </c>
      <c r="AF18" s="12" t="n">
        <v>7039.7</v>
      </c>
      <c r="AG18" s="12" t="n">
        <v>7143.48</v>
      </c>
      <c r="AH18" s="12" t="n">
        <v>7247.92</v>
      </c>
      <c r="AI18" s="12" t="n">
        <v>7352.88</v>
      </c>
      <c r="AJ18" s="12" t="n">
        <v>7458.23</v>
      </c>
      <c r="AK18" s="11" t="n">
        <v>7563.79</v>
      </c>
      <c r="AL18" s="11" t="n">
        <v>7669.45</v>
      </c>
      <c r="AM18" s="12" t="n">
        <v>7775.12</v>
      </c>
      <c r="AN18" s="12" t="n">
        <v>7880.72</v>
      </c>
      <c r="AO18" s="12" t="n">
        <v>7986.24</v>
      </c>
      <c r="AP18" s="12" t="n">
        <v>8091.69</v>
      </c>
      <c r="AQ18" s="12" t="n">
        <v>8197.17</v>
      </c>
      <c r="AR18" s="12" t="n">
        <v>8302.79</v>
      </c>
      <c r="AS18" s="12" t="n">
        <v>8408.77</v>
      </c>
      <c r="AT18" s="12" t="n">
        <v>8515.42</v>
      </c>
      <c r="AU18" s="12" t="n">
        <v>8623.16</v>
      </c>
      <c r="AV18" s="12" t="n">
        <v>8732.63</v>
      </c>
      <c r="AW18" s="12" t="n">
        <v>8844.65</v>
      </c>
      <c r="AX18" s="12" t="n">
        <v>8960.46</v>
      </c>
      <c r="AY18" s="12" t="n">
        <v>9081.78</v>
      </c>
      <c r="AZ18" s="12" t="n">
        <v>9210.98</v>
      </c>
      <c r="BA18" s="11" t="n">
        <v>9351.41</v>
      </c>
      <c r="BB18" s="11" t="n">
        <v>9507.89</v>
      </c>
      <c r="BC18" s="12" t="n">
        <v>9687.34</v>
      </c>
      <c r="BD18" s="12" t="n">
        <v>1000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  <c r="BR18" s="12" t="n">
        <v>0</v>
      </c>
      <c r="BS18" s="12" t="n">
        <v>0</v>
      </c>
    </row>
    <row r="19" customFormat="false" ht="17.25" hidden="false" customHeight="false" outlineLevel="0" collapsed="false">
      <c r="A19" s="11" t="n">
        <v>34</v>
      </c>
      <c r="B19" s="12" t="n">
        <v>564.96</v>
      </c>
      <c r="C19" s="12" t="n">
        <v>1448.72</v>
      </c>
      <c r="D19" s="12" t="n">
        <v>2399.79</v>
      </c>
      <c r="E19" s="11" t="n">
        <v>3606.44</v>
      </c>
      <c r="F19" s="11" t="n">
        <v>4900.76</v>
      </c>
      <c r="G19" s="12" t="n">
        <v>4964.17</v>
      </c>
      <c r="H19" s="12" t="n">
        <v>5029.27</v>
      </c>
      <c r="I19" s="12" t="n">
        <v>5096.11</v>
      </c>
      <c r="J19" s="12" t="n">
        <v>5164.76</v>
      </c>
      <c r="K19" s="12" t="n">
        <v>5235.31</v>
      </c>
      <c r="L19" s="12" t="n">
        <v>5307.79</v>
      </c>
      <c r="M19" s="12" t="n">
        <v>5382.25</v>
      </c>
      <c r="N19" s="12" t="n">
        <v>5458.65</v>
      </c>
      <c r="O19" s="12" t="n">
        <v>5536.98</v>
      </c>
      <c r="P19" s="12" t="n">
        <v>5617.22</v>
      </c>
      <c r="Q19" s="12" t="n">
        <v>5699.39</v>
      </c>
      <c r="R19" s="12" t="n">
        <v>5783.55</v>
      </c>
      <c r="S19" s="12" t="n">
        <v>5869.8</v>
      </c>
      <c r="T19" s="12" t="n">
        <v>5958.24</v>
      </c>
      <c r="U19" s="11" t="n">
        <v>6048.94</v>
      </c>
      <c r="V19" s="11" t="n">
        <v>6141.86</v>
      </c>
      <c r="W19" s="12" t="n">
        <v>6236.87</v>
      </c>
      <c r="X19" s="12" t="n">
        <v>6333.68</v>
      </c>
      <c r="Y19" s="12" t="n">
        <v>6431.95</v>
      </c>
      <c r="Z19" s="12" t="n">
        <v>6531.35</v>
      </c>
      <c r="AA19" s="12" t="n">
        <v>6631.63</v>
      </c>
      <c r="AB19" s="12" t="n">
        <v>6732.62</v>
      </c>
      <c r="AC19" s="12" t="n">
        <v>6834.28</v>
      </c>
      <c r="AD19" s="12" t="n">
        <v>6936.64</v>
      </c>
      <c r="AE19" s="12" t="n">
        <v>7039.7</v>
      </c>
      <c r="AF19" s="12" t="n">
        <v>7143.48</v>
      </c>
      <c r="AG19" s="12" t="n">
        <v>7247.92</v>
      </c>
      <c r="AH19" s="12" t="n">
        <v>7352.88</v>
      </c>
      <c r="AI19" s="12" t="n">
        <v>7458.23</v>
      </c>
      <c r="AJ19" s="12" t="n">
        <v>7563.79</v>
      </c>
      <c r="AK19" s="11" t="n">
        <v>7669.45</v>
      </c>
      <c r="AL19" s="11" t="n">
        <v>7775.12</v>
      </c>
      <c r="AM19" s="12" t="n">
        <v>7880.72</v>
      </c>
      <c r="AN19" s="12" t="n">
        <v>7986.24</v>
      </c>
      <c r="AO19" s="12" t="n">
        <v>8091.69</v>
      </c>
      <c r="AP19" s="12" t="n">
        <v>8197.17</v>
      </c>
      <c r="AQ19" s="12" t="n">
        <v>8302.79</v>
      </c>
      <c r="AR19" s="12" t="n">
        <v>8408.77</v>
      </c>
      <c r="AS19" s="12" t="n">
        <v>8515.42</v>
      </c>
      <c r="AT19" s="12" t="n">
        <v>8623.16</v>
      </c>
      <c r="AU19" s="12" t="n">
        <v>8732.63</v>
      </c>
      <c r="AV19" s="12" t="n">
        <v>8844.65</v>
      </c>
      <c r="AW19" s="12" t="n">
        <v>8960.46</v>
      </c>
      <c r="AX19" s="12" t="n">
        <v>9081.78</v>
      </c>
      <c r="AY19" s="12" t="n">
        <v>9210.98</v>
      </c>
      <c r="AZ19" s="12" t="n">
        <v>9351.41</v>
      </c>
      <c r="BA19" s="11" t="n">
        <v>9507.89</v>
      </c>
      <c r="BB19" s="11" t="n">
        <v>9687.34</v>
      </c>
      <c r="BC19" s="12" t="n">
        <v>1000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</row>
    <row r="20" customFormat="false" ht="17.25" hidden="false" customHeight="false" outlineLevel="0" collapsed="false">
      <c r="A20" s="11" t="n">
        <v>35</v>
      </c>
      <c r="B20" s="12" t="n">
        <v>573.62</v>
      </c>
      <c r="C20" s="12" t="n">
        <v>1468.72</v>
      </c>
      <c r="D20" s="12" t="n">
        <v>2431.93</v>
      </c>
      <c r="E20" s="11" t="n">
        <v>3653.7</v>
      </c>
      <c r="F20" s="11" t="n">
        <v>4964.17</v>
      </c>
      <c r="G20" s="12" t="n">
        <v>5029.27</v>
      </c>
      <c r="H20" s="12" t="n">
        <v>5096.11</v>
      </c>
      <c r="I20" s="12" t="n">
        <v>5164.76</v>
      </c>
      <c r="J20" s="12" t="n">
        <v>5235.31</v>
      </c>
      <c r="K20" s="12" t="n">
        <v>5307.79</v>
      </c>
      <c r="L20" s="12" t="n">
        <v>5382.25</v>
      </c>
      <c r="M20" s="12" t="n">
        <v>5458.65</v>
      </c>
      <c r="N20" s="12" t="n">
        <v>5536.98</v>
      </c>
      <c r="O20" s="12" t="n">
        <v>5617.22</v>
      </c>
      <c r="P20" s="12" t="n">
        <v>5699.39</v>
      </c>
      <c r="Q20" s="12" t="n">
        <v>5783.55</v>
      </c>
      <c r="R20" s="12" t="n">
        <v>5869.8</v>
      </c>
      <c r="S20" s="12" t="n">
        <v>5958.24</v>
      </c>
      <c r="T20" s="12" t="n">
        <v>6048.94</v>
      </c>
      <c r="U20" s="11" t="n">
        <v>6141.86</v>
      </c>
      <c r="V20" s="11" t="n">
        <v>6236.87</v>
      </c>
      <c r="W20" s="12" t="n">
        <v>6333.68</v>
      </c>
      <c r="X20" s="12" t="n">
        <v>6431.95</v>
      </c>
      <c r="Y20" s="12" t="n">
        <v>6531.35</v>
      </c>
      <c r="Z20" s="12" t="n">
        <v>6631.63</v>
      </c>
      <c r="AA20" s="12" t="n">
        <v>6732.62</v>
      </c>
      <c r="AB20" s="12" t="n">
        <v>6834.28</v>
      </c>
      <c r="AC20" s="12" t="n">
        <v>6936.64</v>
      </c>
      <c r="AD20" s="12" t="n">
        <v>7039.7</v>
      </c>
      <c r="AE20" s="12" t="n">
        <v>7143.48</v>
      </c>
      <c r="AF20" s="12" t="n">
        <v>7247.92</v>
      </c>
      <c r="AG20" s="12" t="n">
        <v>7352.88</v>
      </c>
      <c r="AH20" s="12" t="n">
        <v>7458.23</v>
      </c>
      <c r="AI20" s="12" t="n">
        <v>7563.79</v>
      </c>
      <c r="AJ20" s="12" t="n">
        <v>7669.45</v>
      </c>
      <c r="AK20" s="11" t="n">
        <v>7775.12</v>
      </c>
      <c r="AL20" s="11" t="n">
        <v>7880.72</v>
      </c>
      <c r="AM20" s="12" t="n">
        <v>7986.24</v>
      </c>
      <c r="AN20" s="12" t="n">
        <v>8091.69</v>
      </c>
      <c r="AO20" s="12" t="n">
        <v>8197.17</v>
      </c>
      <c r="AP20" s="12" t="n">
        <v>8302.79</v>
      </c>
      <c r="AQ20" s="12" t="n">
        <v>8408.77</v>
      </c>
      <c r="AR20" s="12" t="n">
        <v>8515.42</v>
      </c>
      <c r="AS20" s="12" t="n">
        <v>8623.16</v>
      </c>
      <c r="AT20" s="12" t="n">
        <v>8732.63</v>
      </c>
      <c r="AU20" s="12" t="n">
        <v>8844.65</v>
      </c>
      <c r="AV20" s="12" t="n">
        <v>8960.46</v>
      </c>
      <c r="AW20" s="12" t="n">
        <v>9081.78</v>
      </c>
      <c r="AX20" s="12" t="n">
        <v>9210.98</v>
      </c>
      <c r="AY20" s="12" t="n">
        <v>9351.41</v>
      </c>
      <c r="AZ20" s="12" t="n">
        <v>9507.89</v>
      </c>
      <c r="BA20" s="11" t="n">
        <v>9687.34</v>
      </c>
      <c r="BB20" s="11" t="n">
        <v>1000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</row>
    <row r="21" customFormat="false" ht="17.25" hidden="false" customHeight="false" outlineLevel="0" collapsed="false">
      <c r="A21" s="11" t="n">
        <v>36</v>
      </c>
      <c r="B21" s="12" t="n">
        <v>582.51</v>
      </c>
      <c r="C21" s="12" t="n">
        <v>1489.26</v>
      </c>
      <c r="D21" s="12" t="n">
        <v>2464.92</v>
      </c>
      <c r="E21" s="11" t="n">
        <v>3702.21</v>
      </c>
      <c r="F21" s="11" t="n">
        <v>5029.27</v>
      </c>
      <c r="G21" s="12" t="n">
        <v>5096.11</v>
      </c>
      <c r="H21" s="12" t="n">
        <v>5164.76</v>
      </c>
      <c r="I21" s="12" t="n">
        <v>5235.31</v>
      </c>
      <c r="J21" s="12" t="n">
        <v>5307.79</v>
      </c>
      <c r="K21" s="12" t="n">
        <v>5382.25</v>
      </c>
      <c r="L21" s="12" t="n">
        <v>5458.65</v>
      </c>
      <c r="M21" s="12" t="n">
        <v>5536.98</v>
      </c>
      <c r="N21" s="12" t="n">
        <v>5617.22</v>
      </c>
      <c r="O21" s="12" t="n">
        <v>5699.39</v>
      </c>
      <c r="P21" s="12" t="n">
        <v>5783.55</v>
      </c>
      <c r="Q21" s="12" t="n">
        <v>5869.8</v>
      </c>
      <c r="R21" s="12" t="n">
        <v>5958.24</v>
      </c>
      <c r="S21" s="12" t="n">
        <v>6048.94</v>
      </c>
      <c r="T21" s="12" t="n">
        <v>6141.86</v>
      </c>
      <c r="U21" s="11" t="n">
        <v>6236.87</v>
      </c>
      <c r="V21" s="11" t="n">
        <v>6333.68</v>
      </c>
      <c r="W21" s="12" t="n">
        <v>6431.95</v>
      </c>
      <c r="X21" s="12" t="n">
        <v>6531.35</v>
      </c>
      <c r="Y21" s="12" t="n">
        <v>6631.63</v>
      </c>
      <c r="Z21" s="12" t="n">
        <v>6732.62</v>
      </c>
      <c r="AA21" s="12" t="n">
        <v>6834.28</v>
      </c>
      <c r="AB21" s="12" t="n">
        <v>6936.64</v>
      </c>
      <c r="AC21" s="12" t="n">
        <v>7039.7</v>
      </c>
      <c r="AD21" s="12" t="n">
        <v>7143.48</v>
      </c>
      <c r="AE21" s="12" t="n">
        <v>7247.92</v>
      </c>
      <c r="AF21" s="12" t="n">
        <v>7352.88</v>
      </c>
      <c r="AG21" s="12" t="n">
        <v>7458.23</v>
      </c>
      <c r="AH21" s="12" t="n">
        <v>7563.79</v>
      </c>
      <c r="AI21" s="12" t="n">
        <v>7669.45</v>
      </c>
      <c r="AJ21" s="12" t="n">
        <v>7775.12</v>
      </c>
      <c r="AK21" s="11" t="n">
        <v>7880.72</v>
      </c>
      <c r="AL21" s="11" t="n">
        <v>7986.24</v>
      </c>
      <c r="AM21" s="12" t="n">
        <v>8091.69</v>
      </c>
      <c r="AN21" s="12" t="n">
        <v>8197.17</v>
      </c>
      <c r="AO21" s="12" t="n">
        <v>8302.79</v>
      </c>
      <c r="AP21" s="12" t="n">
        <v>8408.77</v>
      </c>
      <c r="AQ21" s="12" t="n">
        <v>8515.42</v>
      </c>
      <c r="AR21" s="12" t="n">
        <v>8623.16</v>
      </c>
      <c r="AS21" s="12" t="n">
        <v>8732.63</v>
      </c>
      <c r="AT21" s="12" t="n">
        <v>8844.65</v>
      </c>
      <c r="AU21" s="12" t="n">
        <v>8960.46</v>
      </c>
      <c r="AV21" s="12" t="n">
        <v>9081.78</v>
      </c>
      <c r="AW21" s="12" t="n">
        <v>9210.98</v>
      </c>
      <c r="AX21" s="12" t="n">
        <v>9351.41</v>
      </c>
      <c r="AY21" s="12" t="n">
        <v>9507.89</v>
      </c>
      <c r="AZ21" s="12" t="n">
        <v>9687.34</v>
      </c>
      <c r="BA21" s="11" t="n">
        <v>10000</v>
      </c>
      <c r="BB21" s="11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</row>
    <row r="22" customFormat="false" ht="17.25" hidden="false" customHeight="false" outlineLevel="0" collapsed="false">
      <c r="A22" s="11" t="n">
        <v>37</v>
      </c>
      <c r="B22" s="12" t="n">
        <v>591.65</v>
      </c>
      <c r="C22" s="12" t="n">
        <v>1510.34</v>
      </c>
      <c r="D22" s="12" t="n">
        <v>2498.79</v>
      </c>
      <c r="E22" s="11" t="n">
        <v>3752.01</v>
      </c>
      <c r="F22" s="11" t="n">
        <v>5096.11</v>
      </c>
      <c r="G22" s="12" t="n">
        <v>5164.76</v>
      </c>
      <c r="H22" s="12" t="n">
        <v>5235.31</v>
      </c>
      <c r="I22" s="12" t="n">
        <v>5307.79</v>
      </c>
      <c r="J22" s="12" t="n">
        <v>5382.25</v>
      </c>
      <c r="K22" s="12" t="n">
        <v>5458.65</v>
      </c>
      <c r="L22" s="12" t="n">
        <v>5536.98</v>
      </c>
      <c r="M22" s="12" t="n">
        <v>5617.22</v>
      </c>
      <c r="N22" s="12" t="n">
        <v>5699.39</v>
      </c>
      <c r="O22" s="12" t="n">
        <v>5783.55</v>
      </c>
      <c r="P22" s="12" t="n">
        <v>5869.8</v>
      </c>
      <c r="Q22" s="12" t="n">
        <v>5958.24</v>
      </c>
      <c r="R22" s="12" t="n">
        <v>6048.94</v>
      </c>
      <c r="S22" s="12" t="n">
        <v>6141.86</v>
      </c>
      <c r="T22" s="12" t="n">
        <v>6236.87</v>
      </c>
      <c r="U22" s="11" t="n">
        <v>6333.68</v>
      </c>
      <c r="V22" s="11" t="n">
        <v>6431.95</v>
      </c>
      <c r="W22" s="12" t="n">
        <v>6531.35</v>
      </c>
      <c r="X22" s="12" t="n">
        <v>6631.63</v>
      </c>
      <c r="Y22" s="12" t="n">
        <v>6732.62</v>
      </c>
      <c r="Z22" s="12" t="n">
        <v>6834.28</v>
      </c>
      <c r="AA22" s="12" t="n">
        <v>6936.64</v>
      </c>
      <c r="AB22" s="12" t="n">
        <v>7039.7</v>
      </c>
      <c r="AC22" s="12" t="n">
        <v>7143.48</v>
      </c>
      <c r="AD22" s="12" t="n">
        <v>7247.92</v>
      </c>
      <c r="AE22" s="12" t="n">
        <v>7352.88</v>
      </c>
      <c r="AF22" s="12" t="n">
        <v>7458.23</v>
      </c>
      <c r="AG22" s="12" t="n">
        <v>7563.79</v>
      </c>
      <c r="AH22" s="12" t="n">
        <v>7669.45</v>
      </c>
      <c r="AI22" s="12" t="n">
        <v>7775.12</v>
      </c>
      <c r="AJ22" s="12" t="n">
        <v>7880.72</v>
      </c>
      <c r="AK22" s="11" t="n">
        <v>7986.24</v>
      </c>
      <c r="AL22" s="11" t="n">
        <v>8091.69</v>
      </c>
      <c r="AM22" s="12" t="n">
        <v>8197.17</v>
      </c>
      <c r="AN22" s="12" t="n">
        <v>8302.79</v>
      </c>
      <c r="AO22" s="12" t="n">
        <v>8408.77</v>
      </c>
      <c r="AP22" s="12" t="n">
        <v>8515.42</v>
      </c>
      <c r="AQ22" s="12" t="n">
        <v>8623.16</v>
      </c>
      <c r="AR22" s="12" t="n">
        <v>8732.63</v>
      </c>
      <c r="AS22" s="12" t="n">
        <v>8844.65</v>
      </c>
      <c r="AT22" s="12" t="n">
        <v>8960.46</v>
      </c>
      <c r="AU22" s="12" t="n">
        <v>9081.78</v>
      </c>
      <c r="AV22" s="12" t="n">
        <v>9210.98</v>
      </c>
      <c r="AW22" s="12" t="n">
        <v>9351.41</v>
      </c>
      <c r="AX22" s="12" t="n">
        <v>9507.89</v>
      </c>
      <c r="AY22" s="12" t="n">
        <v>9687.34</v>
      </c>
      <c r="AZ22" s="12" t="n">
        <v>10000</v>
      </c>
      <c r="BA22" s="11" t="n">
        <v>0</v>
      </c>
      <c r="BB22" s="11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</row>
    <row r="23" customFormat="false" ht="17.25" hidden="false" customHeight="false" outlineLevel="0" collapsed="false">
      <c r="A23" s="11" t="n">
        <v>38</v>
      </c>
      <c r="B23" s="12" t="n">
        <v>601.03</v>
      </c>
      <c r="C23" s="12" t="n">
        <v>1531.99</v>
      </c>
      <c r="D23" s="12" t="n">
        <v>2533.56</v>
      </c>
      <c r="E23" s="11" t="n">
        <v>3803.15</v>
      </c>
      <c r="F23" s="11" t="n">
        <v>5164.76</v>
      </c>
      <c r="G23" s="12" t="n">
        <v>5235.31</v>
      </c>
      <c r="H23" s="12" t="n">
        <v>5307.79</v>
      </c>
      <c r="I23" s="12" t="n">
        <v>5382.25</v>
      </c>
      <c r="J23" s="12" t="n">
        <v>5458.65</v>
      </c>
      <c r="K23" s="12" t="n">
        <v>5536.98</v>
      </c>
      <c r="L23" s="12" t="n">
        <v>5617.22</v>
      </c>
      <c r="M23" s="12" t="n">
        <v>5699.39</v>
      </c>
      <c r="N23" s="12" t="n">
        <v>5783.55</v>
      </c>
      <c r="O23" s="12" t="n">
        <v>5869.8</v>
      </c>
      <c r="P23" s="12" t="n">
        <v>5958.24</v>
      </c>
      <c r="Q23" s="12" t="n">
        <v>6048.94</v>
      </c>
      <c r="R23" s="12" t="n">
        <v>6141.86</v>
      </c>
      <c r="S23" s="12" t="n">
        <v>6236.87</v>
      </c>
      <c r="T23" s="12" t="n">
        <v>6333.68</v>
      </c>
      <c r="U23" s="11" t="n">
        <v>6431.95</v>
      </c>
      <c r="V23" s="11" t="n">
        <v>6531.35</v>
      </c>
      <c r="W23" s="12" t="n">
        <v>6631.63</v>
      </c>
      <c r="X23" s="12" t="n">
        <v>6732.62</v>
      </c>
      <c r="Y23" s="12" t="n">
        <v>6834.28</v>
      </c>
      <c r="Z23" s="12" t="n">
        <v>6936.64</v>
      </c>
      <c r="AA23" s="12" t="n">
        <v>7039.7</v>
      </c>
      <c r="AB23" s="12" t="n">
        <v>7143.48</v>
      </c>
      <c r="AC23" s="12" t="n">
        <v>7247.92</v>
      </c>
      <c r="AD23" s="12" t="n">
        <v>7352.88</v>
      </c>
      <c r="AE23" s="12" t="n">
        <v>7458.23</v>
      </c>
      <c r="AF23" s="12" t="n">
        <v>7563.79</v>
      </c>
      <c r="AG23" s="12" t="n">
        <v>7669.45</v>
      </c>
      <c r="AH23" s="12" t="n">
        <v>7775.12</v>
      </c>
      <c r="AI23" s="12" t="n">
        <v>7880.72</v>
      </c>
      <c r="AJ23" s="12" t="n">
        <v>7986.24</v>
      </c>
      <c r="AK23" s="11" t="n">
        <v>8091.69</v>
      </c>
      <c r="AL23" s="11" t="n">
        <v>8197.17</v>
      </c>
      <c r="AM23" s="12" t="n">
        <v>8302.79</v>
      </c>
      <c r="AN23" s="12" t="n">
        <v>8408.77</v>
      </c>
      <c r="AO23" s="12" t="n">
        <v>8515.42</v>
      </c>
      <c r="AP23" s="12" t="n">
        <v>8623.16</v>
      </c>
      <c r="AQ23" s="12" t="n">
        <v>8732.63</v>
      </c>
      <c r="AR23" s="12" t="n">
        <v>8844.65</v>
      </c>
      <c r="AS23" s="12" t="n">
        <v>8960.46</v>
      </c>
      <c r="AT23" s="12" t="n">
        <v>9081.78</v>
      </c>
      <c r="AU23" s="12" t="n">
        <v>9210.98</v>
      </c>
      <c r="AV23" s="12" t="n">
        <v>9351.41</v>
      </c>
      <c r="AW23" s="12" t="n">
        <v>9507.89</v>
      </c>
      <c r="AX23" s="12" t="n">
        <v>9687.34</v>
      </c>
      <c r="AY23" s="12" t="n">
        <v>10000</v>
      </c>
      <c r="AZ23" s="12" t="n">
        <v>0</v>
      </c>
      <c r="BA23" s="11" t="n">
        <v>0</v>
      </c>
      <c r="BB23" s="11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</row>
    <row r="24" customFormat="false" ht="17.25" hidden="false" customHeight="false" outlineLevel="0" collapsed="false">
      <c r="A24" s="11" t="n">
        <v>39</v>
      </c>
      <c r="B24" s="12" t="n">
        <v>610.66</v>
      </c>
      <c r="C24" s="12" t="n">
        <v>1554.22</v>
      </c>
      <c r="D24" s="12" t="n">
        <v>2569.27</v>
      </c>
      <c r="E24" s="11" t="n">
        <v>3855.69</v>
      </c>
      <c r="F24" s="11" t="n">
        <v>5235.31</v>
      </c>
      <c r="G24" s="12" t="n">
        <v>5307.79</v>
      </c>
      <c r="H24" s="12" t="n">
        <v>5382.25</v>
      </c>
      <c r="I24" s="12" t="n">
        <v>5458.65</v>
      </c>
      <c r="J24" s="12" t="n">
        <v>5536.98</v>
      </c>
      <c r="K24" s="12" t="n">
        <v>5617.22</v>
      </c>
      <c r="L24" s="12" t="n">
        <v>5699.39</v>
      </c>
      <c r="M24" s="12" t="n">
        <v>5783.55</v>
      </c>
      <c r="N24" s="12" t="n">
        <v>5869.8</v>
      </c>
      <c r="O24" s="12" t="n">
        <v>5958.24</v>
      </c>
      <c r="P24" s="12" t="n">
        <v>6048.94</v>
      </c>
      <c r="Q24" s="12" t="n">
        <v>6141.86</v>
      </c>
      <c r="R24" s="12" t="n">
        <v>6236.87</v>
      </c>
      <c r="S24" s="12" t="n">
        <v>6333.68</v>
      </c>
      <c r="T24" s="12" t="n">
        <v>6431.95</v>
      </c>
      <c r="U24" s="11" t="n">
        <v>6531.35</v>
      </c>
      <c r="V24" s="11" t="n">
        <v>6631.63</v>
      </c>
      <c r="W24" s="12" t="n">
        <v>6732.62</v>
      </c>
      <c r="X24" s="12" t="n">
        <v>6834.28</v>
      </c>
      <c r="Y24" s="12" t="n">
        <v>6936.64</v>
      </c>
      <c r="Z24" s="12" t="n">
        <v>7039.7</v>
      </c>
      <c r="AA24" s="12" t="n">
        <v>7143.48</v>
      </c>
      <c r="AB24" s="12" t="n">
        <v>7247.92</v>
      </c>
      <c r="AC24" s="12" t="n">
        <v>7352.88</v>
      </c>
      <c r="AD24" s="12" t="n">
        <v>7458.23</v>
      </c>
      <c r="AE24" s="12" t="n">
        <v>7563.79</v>
      </c>
      <c r="AF24" s="12" t="n">
        <v>7669.45</v>
      </c>
      <c r="AG24" s="12" t="n">
        <v>7775.12</v>
      </c>
      <c r="AH24" s="12" t="n">
        <v>7880.72</v>
      </c>
      <c r="AI24" s="12" t="n">
        <v>7986.24</v>
      </c>
      <c r="AJ24" s="12" t="n">
        <v>8091.69</v>
      </c>
      <c r="AK24" s="11" t="n">
        <v>8197.17</v>
      </c>
      <c r="AL24" s="11" t="n">
        <v>8302.79</v>
      </c>
      <c r="AM24" s="12" t="n">
        <v>8408.77</v>
      </c>
      <c r="AN24" s="12" t="n">
        <v>8515.42</v>
      </c>
      <c r="AO24" s="12" t="n">
        <v>8623.16</v>
      </c>
      <c r="AP24" s="12" t="n">
        <v>8732.63</v>
      </c>
      <c r="AQ24" s="12" t="n">
        <v>8844.65</v>
      </c>
      <c r="AR24" s="12" t="n">
        <v>8960.46</v>
      </c>
      <c r="AS24" s="12" t="n">
        <v>9081.78</v>
      </c>
      <c r="AT24" s="12" t="n">
        <v>9210.98</v>
      </c>
      <c r="AU24" s="12" t="n">
        <v>9351.41</v>
      </c>
      <c r="AV24" s="12" t="n">
        <v>9507.89</v>
      </c>
      <c r="AW24" s="12" t="n">
        <v>9687.34</v>
      </c>
      <c r="AX24" s="12" t="n">
        <v>10000</v>
      </c>
      <c r="AY24" s="12" t="n">
        <v>0</v>
      </c>
      <c r="AZ24" s="12" t="n">
        <v>0</v>
      </c>
      <c r="BA24" s="11" t="n">
        <v>0</v>
      </c>
      <c r="BB24" s="11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</row>
    <row r="25" customFormat="false" ht="17.25" hidden="false" customHeight="false" outlineLevel="0" collapsed="false">
      <c r="A25" s="11" t="n">
        <v>40</v>
      </c>
      <c r="B25" s="12" t="n">
        <v>620.55</v>
      </c>
      <c r="C25" s="12" t="n">
        <v>1577.06</v>
      </c>
      <c r="D25" s="12" t="n">
        <v>2605.97</v>
      </c>
      <c r="E25" s="11" t="n">
        <v>3909.68</v>
      </c>
      <c r="F25" s="11" t="n">
        <v>5307.79</v>
      </c>
      <c r="G25" s="12" t="n">
        <v>5382.25</v>
      </c>
      <c r="H25" s="12" t="n">
        <v>5458.65</v>
      </c>
      <c r="I25" s="12" t="n">
        <v>5536.98</v>
      </c>
      <c r="J25" s="12" t="n">
        <v>5617.22</v>
      </c>
      <c r="K25" s="12" t="n">
        <v>5699.39</v>
      </c>
      <c r="L25" s="12" t="n">
        <v>5783.55</v>
      </c>
      <c r="M25" s="12" t="n">
        <v>5869.8</v>
      </c>
      <c r="N25" s="12" t="n">
        <v>5958.24</v>
      </c>
      <c r="O25" s="12" t="n">
        <v>6048.94</v>
      </c>
      <c r="P25" s="12" t="n">
        <v>6141.86</v>
      </c>
      <c r="Q25" s="12" t="n">
        <v>6236.87</v>
      </c>
      <c r="R25" s="12" t="n">
        <v>6333.68</v>
      </c>
      <c r="S25" s="12" t="n">
        <v>6431.95</v>
      </c>
      <c r="T25" s="12" t="n">
        <v>6531.35</v>
      </c>
      <c r="U25" s="11" t="n">
        <v>6631.63</v>
      </c>
      <c r="V25" s="11" t="n">
        <v>6732.62</v>
      </c>
      <c r="W25" s="12" t="n">
        <v>6834.28</v>
      </c>
      <c r="X25" s="12" t="n">
        <v>6936.64</v>
      </c>
      <c r="Y25" s="12" t="n">
        <v>7039.7</v>
      </c>
      <c r="Z25" s="12" t="n">
        <v>7143.48</v>
      </c>
      <c r="AA25" s="12" t="n">
        <v>7247.92</v>
      </c>
      <c r="AB25" s="12" t="n">
        <v>7352.88</v>
      </c>
      <c r="AC25" s="12" t="n">
        <v>7458.23</v>
      </c>
      <c r="AD25" s="12" t="n">
        <v>7563.79</v>
      </c>
      <c r="AE25" s="12" t="n">
        <v>7669.45</v>
      </c>
      <c r="AF25" s="12" t="n">
        <v>7775.12</v>
      </c>
      <c r="AG25" s="12" t="n">
        <v>7880.72</v>
      </c>
      <c r="AH25" s="12" t="n">
        <v>7986.24</v>
      </c>
      <c r="AI25" s="12" t="n">
        <v>8091.69</v>
      </c>
      <c r="AJ25" s="12" t="n">
        <v>8197.17</v>
      </c>
      <c r="AK25" s="11" t="n">
        <v>8302.79</v>
      </c>
      <c r="AL25" s="11" t="n">
        <v>8408.77</v>
      </c>
      <c r="AM25" s="12" t="n">
        <v>8515.42</v>
      </c>
      <c r="AN25" s="12" t="n">
        <v>8623.16</v>
      </c>
      <c r="AO25" s="12" t="n">
        <v>8732.63</v>
      </c>
      <c r="AP25" s="12" t="n">
        <v>8844.65</v>
      </c>
      <c r="AQ25" s="12" t="n">
        <v>8960.46</v>
      </c>
      <c r="AR25" s="12" t="n">
        <v>9081.78</v>
      </c>
      <c r="AS25" s="12" t="n">
        <v>9210.98</v>
      </c>
      <c r="AT25" s="12" t="n">
        <v>9351.41</v>
      </c>
      <c r="AU25" s="12" t="n">
        <v>9507.89</v>
      </c>
      <c r="AV25" s="12" t="n">
        <v>9687.34</v>
      </c>
      <c r="AW25" s="12" t="n">
        <v>10000</v>
      </c>
      <c r="AX25" s="12" t="n">
        <v>0</v>
      </c>
      <c r="AY25" s="12" t="n">
        <v>0</v>
      </c>
      <c r="AZ25" s="12" t="n">
        <v>0</v>
      </c>
      <c r="BA25" s="11" t="n">
        <v>0</v>
      </c>
      <c r="BB25" s="11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</row>
    <row r="26" customFormat="false" ht="17.25" hidden="false" customHeight="false" outlineLevel="0" collapsed="false">
      <c r="A26" s="11" t="n">
        <v>41</v>
      </c>
      <c r="B26" s="12" t="n">
        <v>630.71</v>
      </c>
      <c r="C26" s="12" t="n">
        <v>1600.53</v>
      </c>
      <c r="D26" s="12" t="n">
        <v>2643.68</v>
      </c>
      <c r="E26" s="11" t="n">
        <v>3965.16</v>
      </c>
      <c r="F26" s="11" t="n">
        <v>5382.25</v>
      </c>
      <c r="G26" s="12" t="n">
        <v>5458.65</v>
      </c>
      <c r="H26" s="12" t="n">
        <v>5536.98</v>
      </c>
      <c r="I26" s="12" t="n">
        <v>5617.22</v>
      </c>
      <c r="J26" s="12" t="n">
        <v>5699.39</v>
      </c>
      <c r="K26" s="12" t="n">
        <v>5783.55</v>
      </c>
      <c r="L26" s="12" t="n">
        <v>5869.8</v>
      </c>
      <c r="M26" s="12" t="n">
        <v>5958.24</v>
      </c>
      <c r="N26" s="12" t="n">
        <v>6048.94</v>
      </c>
      <c r="O26" s="12" t="n">
        <v>6141.86</v>
      </c>
      <c r="P26" s="12" t="n">
        <v>6236.87</v>
      </c>
      <c r="Q26" s="12" t="n">
        <v>6333.68</v>
      </c>
      <c r="R26" s="12" t="n">
        <v>6431.95</v>
      </c>
      <c r="S26" s="12" t="n">
        <v>6531.35</v>
      </c>
      <c r="T26" s="12" t="n">
        <v>6631.63</v>
      </c>
      <c r="U26" s="11" t="n">
        <v>6732.62</v>
      </c>
      <c r="V26" s="11" t="n">
        <v>6834.28</v>
      </c>
      <c r="W26" s="12" t="n">
        <v>6936.64</v>
      </c>
      <c r="X26" s="12" t="n">
        <v>7039.7</v>
      </c>
      <c r="Y26" s="12" t="n">
        <v>7143.48</v>
      </c>
      <c r="Z26" s="12" t="n">
        <v>7247.92</v>
      </c>
      <c r="AA26" s="12" t="n">
        <v>7352.88</v>
      </c>
      <c r="AB26" s="12" t="n">
        <v>7458.23</v>
      </c>
      <c r="AC26" s="12" t="n">
        <v>7563.79</v>
      </c>
      <c r="AD26" s="12" t="n">
        <v>7669.45</v>
      </c>
      <c r="AE26" s="12" t="n">
        <v>7775.12</v>
      </c>
      <c r="AF26" s="12" t="n">
        <v>7880.72</v>
      </c>
      <c r="AG26" s="12" t="n">
        <v>7986.24</v>
      </c>
      <c r="AH26" s="12" t="n">
        <v>8091.69</v>
      </c>
      <c r="AI26" s="12" t="n">
        <v>8197.17</v>
      </c>
      <c r="AJ26" s="12" t="n">
        <v>8302.79</v>
      </c>
      <c r="AK26" s="11" t="n">
        <v>8408.77</v>
      </c>
      <c r="AL26" s="11" t="n">
        <v>8515.42</v>
      </c>
      <c r="AM26" s="12" t="n">
        <v>8623.16</v>
      </c>
      <c r="AN26" s="12" t="n">
        <v>8732.63</v>
      </c>
      <c r="AO26" s="12" t="n">
        <v>8844.65</v>
      </c>
      <c r="AP26" s="12" t="n">
        <v>8960.46</v>
      </c>
      <c r="AQ26" s="12" t="n">
        <v>9081.78</v>
      </c>
      <c r="AR26" s="12" t="n">
        <v>9210.98</v>
      </c>
      <c r="AS26" s="12" t="n">
        <v>9351.41</v>
      </c>
      <c r="AT26" s="12" t="n">
        <v>9507.89</v>
      </c>
      <c r="AU26" s="12" t="n">
        <v>9687.34</v>
      </c>
      <c r="AV26" s="12" t="n">
        <v>10000</v>
      </c>
      <c r="AW26" s="12" t="n">
        <v>0</v>
      </c>
      <c r="AX26" s="12" t="n">
        <v>0</v>
      </c>
      <c r="AY26" s="12" t="n">
        <v>0</v>
      </c>
      <c r="AZ26" s="12" t="n">
        <v>0</v>
      </c>
      <c r="BA26" s="11" t="n">
        <v>0</v>
      </c>
      <c r="BB26" s="11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v>0</v>
      </c>
      <c r="BQ26" s="12" t="n">
        <v>0</v>
      </c>
      <c r="BR26" s="12" t="n">
        <v>0</v>
      </c>
      <c r="BS26" s="12" t="n">
        <v>0</v>
      </c>
    </row>
    <row r="27" customFormat="false" ht="17.25" hidden="false" customHeight="false" outlineLevel="0" collapsed="false">
      <c r="A27" s="11" t="n">
        <v>42</v>
      </c>
      <c r="B27" s="12" t="n">
        <v>641.16</v>
      </c>
      <c r="C27" s="12" t="n">
        <v>1624.65</v>
      </c>
      <c r="D27" s="12" t="n">
        <v>2682.42</v>
      </c>
      <c r="E27" s="11" t="n">
        <v>4022.12</v>
      </c>
      <c r="F27" s="11" t="n">
        <v>5458.65</v>
      </c>
      <c r="G27" s="12" t="n">
        <v>5536.98</v>
      </c>
      <c r="H27" s="12" t="n">
        <v>5617.22</v>
      </c>
      <c r="I27" s="12" t="n">
        <v>5699.39</v>
      </c>
      <c r="J27" s="12" t="n">
        <v>5783.55</v>
      </c>
      <c r="K27" s="12" t="n">
        <v>5869.8</v>
      </c>
      <c r="L27" s="12" t="n">
        <v>5958.24</v>
      </c>
      <c r="M27" s="12" t="n">
        <v>6048.94</v>
      </c>
      <c r="N27" s="12" t="n">
        <v>6141.86</v>
      </c>
      <c r="O27" s="12" t="n">
        <v>6236.87</v>
      </c>
      <c r="P27" s="12" t="n">
        <v>6333.68</v>
      </c>
      <c r="Q27" s="12" t="n">
        <v>6431.95</v>
      </c>
      <c r="R27" s="12" t="n">
        <v>6531.35</v>
      </c>
      <c r="S27" s="12" t="n">
        <v>6631.63</v>
      </c>
      <c r="T27" s="12" t="n">
        <v>6732.62</v>
      </c>
      <c r="U27" s="11" t="n">
        <v>6834.28</v>
      </c>
      <c r="V27" s="11" t="n">
        <v>6936.64</v>
      </c>
      <c r="W27" s="12" t="n">
        <v>7039.7</v>
      </c>
      <c r="X27" s="12" t="n">
        <v>7143.48</v>
      </c>
      <c r="Y27" s="12" t="n">
        <v>7247.92</v>
      </c>
      <c r="Z27" s="12" t="n">
        <v>7352.88</v>
      </c>
      <c r="AA27" s="12" t="n">
        <v>7458.23</v>
      </c>
      <c r="AB27" s="12" t="n">
        <v>7563.79</v>
      </c>
      <c r="AC27" s="12" t="n">
        <v>7669.45</v>
      </c>
      <c r="AD27" s="12" t="n">
        <v>7775.12</v>
      </c>
      <c r="AE27" s="12" t="n">
        <v>7880.72</v>
      </c>
      <c r="AF27" s="12" t="n">
        <v>7986.24</v>
      </c>
      <c r="AG27" s="12" t="n">
        <v>8091.69</v>
      </c>
      <c r="AH27" s="12" t="n">
        <v>8197.17</v>
      </c>
      <c r="AI27" s="12" t="n">
        <v>8302.79</v>
      </c>
      <c r="AJ27" s="12" t="n">
        <v>8408.77</v>
      </c>
      <c r="AK27" s="11" t="n">
        <v>8515.42</v>
      </c>
      <c r="AL27" s="11" t="n">
        <v>8623.16</v>
      </c>
      <c r="AM27" s="12" t="n">
        <v>8732.63</v>
      </c>
      <c r="AN27" s="12" t="n">
        <v>8844.65</v>
      </c>
      <c r="AO27" s="12" t="n">
        <v>8960.46</v>
      </c>
      <c r="AP27" s="12" t="n">
        <v>9081.78</v>
      </c>
      <c r="AQ27" s="12" t="n">
        <v>9210.98</v>
      </c>
      <c r="AR27" s="12" t="n">
        <v>9351.41</v>
      </c>
      <c r="AS27" s="12" t="n">
        <v>9507.89</v>
      </c>
      <c r="AT27" s="12" t="n">
        <v>9687.34</v>
      </c>
      <c r="AU27" s="12" t="n">
        <v>1000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1" t="n">
        <v>0</v>
      </c>
      <c r="BB27" s="11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0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</row>
    <row r="28" customFormat="false" ht="17.25" hidden="false" customHeight="false" outlineLevel="0" collapsed="false">
      <c r="A28" s="11" t="n">
        <v>43</v>
      </c>
      <c r="B28" s="12" t="n">
        <v>651.89</v>
      </c>
      <c r="C28" s="12" t="n">
        <v>1649.42</v>
      </c>
      <c r="D28" s="12" t="n">
        <v>2722.19</v>
      </c>
      <c r="E28" s="11" t="n">
        <v>4080.56</v>
      </c>
      <c r="F28" s="11" t="n">
        <v>5536.98</v>
      </c>
      <c r="G28" s="12" t="n">
        <v>5617.22</v>
      </c>
      <c r="H28" s="12" t="n">
        <v>5699.39</v>
      </c>
      <c r="I28" s="12" t="n">
        <v>5783.55</v>
      </c>
      <c r="J28" s="12" t="n">
        <v>5869.8</v>
      </c>
      <c r="K28" s="12" t="n">
        <v>5958.24</v>
      </c>
      <c r="L28" s="12" t="n">
        <v>6048.94</v>
      </c>
      <c r="M28" s="12" t="n">
        <v>6141.86</v>
      </c>
      <c r="N28" s="12" t="n">
        <v>6236.87</v>
      </c>
      <c r="O28" s="12" t="n">
        <v>6333.68</v>
      </c>
      <c r="P28" s="12" t="n">
        <v>6431.95</v>
      </c>
      <c r="Q28" s="12" t="n">
        <v>6531.35</v>
      </c>
      <c r="R28" s="12" t="n">
        <v>6631.63</v>
      </c>
      <c r="S28" s="12" t="n">
        <v>6732.62</v>
      </c>
      <c r="T28" s="12" t="n">
        <v>6834.28</v>
      </c>
      <c r="U28" s="11" t="n">
        <v>6936.64</v>
      </c>
      <c r="V28" s="11" t="n">
        <v>7039.7</v>
      </c>
      <c r="W28" s="12" t="n">
        <v>7143.48</v>
      </c>
      <c r="X28" s="12" t="n">
        <v>7247.92</v>
      </c>
      <c r="Y28" s="12" t="n">
        <v>7352.88</v>
      </c>
      <c r="Z28" s="12" t="n">
        <v>7458.23</v>
      </c>
      <c r="AA28" s="12" t="n">
        <v>7563.79</v>
      </c>
      <c r="AB28" s="12" t="n">
        <v>7669.45</v>
      </c>
      <c r="AC28" s="12" t="n">
        <v>7775.12</v>
      </c>
      <c r="AD28" s="12" t="n">
        <v>7880.72</v>
      </c>
      <c r="AE28" s="12" t="n">
        <v>7986.24</v>
      </c>
      <c r="AF28" s="12" t="n">
        <v>8091.69</v>
      </c>
      <c r="AG28" s="12" t="n">
        <v>8197.17</v>
      </c>
      <c r="AH28" s="12" t="n">
        <v>8302.79</v>
      </c>
      <c r="AI28" s="12" t="n">
        <v>8408.77</v>
      </c>
      <c r="AJ28" s="12" t="n">
        <v>8515.42</v>
      </c>
      <c r="AK28" s="11" t="n">
        <v>8623.16</v>
      </c>
      <c r="AL28" s="11" t="n">
        <v>8732.63</v>
      </c>
      <c r="AM28" s="12" t="n">
        <v>8844.65</v>
      </c>
      <c r="AN28" s="12" t="n">
        <v>8960.46</v>
      </c>
      <c r="AO28" s="12" t="n">
        <v>9081.78</v>
      </c>
      <c r="AP28" s="12" t="n">
        <v>9210.98</v>
      </c>
      <c r="AQ28" s="12" t="n">
        <v>9351.41</v>
      </c>
      <c r="AR28" s="12" t="n">
        <v>9507.89</v>
      </c>
      <c r="AS28" s="12" t="n">
        <v>9687.34</v>
      </c>
      <c r="AT28" s="12" t="n">
        <v>1000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1" t="n">
        <v>0</v>
      </c>
      <c r="BB28" s="11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</row>
    <row r="29" customFormat="false" ht="17.25" hidden="false" customHeight="false" outlineLevel="0" collapsed="false">
      <c r="A29" s="11" t="n">
        <v>44</v>
      </c>
      <c r="B29" s="12" t="n">
        <v>662.9</v>
      </c>
      <c r="C29" s="12" t="n">
        <v>1674.83</v>
      </c>
      <c r="D29" s="12" t="n">
        <v>2762.96</v>
      </c>
      <c r="E29" s="11" t="n">
        <v>4140.43</v>
      </c>
      <c r="F29" s="11" t="n">
        <v>5617.22</v>
      </c>
      <c r="G29" s="12" t="n">
        <v>5699.39</v>
      </c>
      <c r="H29" s="12" t="n">
        <v>5783.55</v>
      </c>
      <c r="I29" s="12" t="n">
        <v>5869.8</v>
      </c>
      <c r="J29" s="12" t="n">
        <v>5958.24</v>
      </c>
      <c r="K29" s="12" t="n">
        <v>6048.94</v>
      </c>
      <c r="L29" s="12" t="n">
        <v>6141.86</v>
      </c>
      <c r="M29" s="12" t="n">
        <v>6236.87</v>
      </c>
      <c r="N29" s="12" t="n">
        <v>6333.68</v>
      </c>
      <c r="O29" s="12" t="n">
        <v>6431.95</v>
      </c>
      <c r="P29" s="12" t="n">
        <v>6531.35</v>
      </c>
      <c r="Q29" s="12" t="n">
        <v>6631.63</v>
      </c>
      <c r="R29" s="12" t="n">
        <v>6732.62</v>
      </c>
      <c r="S29" s="12" t="n">
        <v>6834.28</v>
      </c>
      <c r="T29" s="12" t="n">
        <v>6936.64</v>
      </c>
      <c r="U29" s="11" t="n">
        <v>7039.7</v>
      </c>
      <c r="V29" s="11" t="n">
        <v>7143.48</v>
      </c>
      <c r="W29" s="12" t="n">
        <v>7247.92</v>
      </c>
      <c r="X29" s="12" t="n">
        <v>7352.88</v>
      </c>
      <c r="Y29" s="12" t="n">
        <v>7458.23</v>
      </c>
      <c r="Z29" s="12" t="n">
        <v>7563.79</v>
      </c>
      <c r="AA29" s="12" t="n">
        <v>7669.45</v>
      </c>
      <c r="AB29" s="12" t="n">
        <v>7775.12</v>
      </c>
      <c r="AC29" s="12" t="n">
        <v>7880.72</v>
      </c>
      <c r="AD29" s="12" t="n">
        <v>7986.24</v>
      </c>
      <c r="AE29" s="12" t="n">
        <v>8091.69</v>
      </c>
      <c r="AF29" s="12" t="n">
        <v>8197.17</v>
      </c>
      <c r="AG29" s="12" t="n">
        <v>8302.79</v>
      </c>
      <c r="AH29" s="12" t="n">
        <v>8408.77</v>
      </c>
      <c r="AI29" s="12" t="n">
        <v>8515.42</v>
      </c>
      <c r="AJ29" s="12" t="n">
        <v>8623.16</v>
      </c>
      <c r="AK29" s="11" t="n">
        <v>8732.63</v>
      </c>
      <c r="AL29" s="11" t="n">
        <v>8844.65</v>
      </c>
      <c r="AM29" s="12" t="n">
        <v>8960.46</v>
      </c>
      <c r="AN29" s="12" t="n">
        <v>9081.78</v>
      </c>
      <c r="AO29" s="12" t="n">
        <v>9210.98</v>
      </c>
      <c r="AP29" s="12" t="n">
        <v>9351.41</v>
      </c>
      <c r="AQ29" s="12" t="n">
        <v>9507.89</v>
      </c>
      <c r="AR29" s="12" t="n">
        <v>9687.34</v>
      </c>
      <c r="AS29" s="12" t="n">
        <v>1000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1" t="n">
        <v>0</v>
      </c>
      <c r="BB29" s="11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</row>
    <row r="30" customFormat="false" ht="17.25" hidden="false" customHeight="false" outlineLevel="0" collapsed="false">
      <c r="A30" s="11" t="n">
        <v>45</v>
      </c>
      <c r="B30" s="12" t="n">
        <v>674.2</v>
      </c>
      <c r="C30" s="12" t="n">
        <v>1700.87</v>
      </c>
      <c r="D30" s="12" t="n">
        <v>2804.72</v>
      </c>
      <c r="E30" s="11" t="n">
        <v>4201.75</v>
      </c>
      <c r="F30" s="11" t="n">
        <v>5699.39</v>
      </c>
      <c r="G30" s="12" t="n">
        <v>5783.55</v>
      </c>
      <c r="H30" s="12" t="n">
        <v>5869.8</v>
      </c>
      <c r="I30" s="12" t="n">
        <v>5958.24</v>
      </c>
      <c r="J30" s="12" t="n">
        <v>6048.94</v>
      </c>
      <c r="K30" s="12" t="n">
        <v>6141.86</v>
      </c>
      <c r="L30" s="12" t="n">
        <v>6236.87</v>
      </c>
      <c r="M30" s="12" t="n">
        <v>6333.68</v>
      </c>
      <c r="N30" s="12" t="n">
        <v>6431.95</v>
      </c>
      <c r="O30" s="12" t="n">
        <v>6531.35</v>
      </c>
      <c r="P30" s="12" t="n">
        <v>6631.63</v>
      </c>
      <c r="Q30" s="12" t="n">
        <v>6732.62</v>
      </c>
      <c r="R30" s="12" t="n">
        <v>6834.28</v>
      </c>
      <c r="S30" s="12" t="n">
        <v>6936.64</v>
      </c>
      <c r="T30" s="12" t="n">
        <v>7039.7</v>
      </c>
      <c r="U30" s="11" t="n">
        <v>7143.48</v>
      </c>
      <c r="V30" s="11" t="n">
        <v>7247.92</v>
      </c>
      <c r="W30" s="12" t="n">
        <v>7352.88</v>
      </c>
      <c r="X30" s="12" t="n">
        <v>7458.23</v>
      </c>
      <c r="Y30" s="12" t="n">
        <v>7563.79</v>
      </c>
      <c r="Z30" s="12" t="n">
        <v>7669.45</v>
      </c>
      <c r="AA30" s="12" t="n">
        <v>7775.12</v>
      </c>
      <c r="AB30" s="12" t="n">
        <v>7880.72</v>
      </c>
      <c r="AC30" s="12" t="n">
        <v>7986.24</v>
      </c>
      <c r="AD30" s="12" t="n">
        <v>8091.69</v>
      </c>
      <c r="AE30" s="12" t="n">
        <v>8197.17</v>
      </c>
      <c r="AF30" s="12" t="n">
        <v>8302.79</v>
      </c>
      <c r="AG30" s="12" t="n">
        <v>8408.77</v>
      </c>
      <c r="AH30" s="12" t="n">
        <v>8515.42</v>
      </c>
      <c r="AI30" s="12" t="n">
        <v>8623.16</v>
      </c>
      <c r="AJ30" s="12" t="n">
        <v>8732.63</v>
      </c>
      <c r="AK30" s="11" t="n">
        <v>8844.65</v>
      </c>
      <c r="AL30" s="11" t="n">
        <v>8960.46</v>
      </c>
      <c r="AM30" s="12" t="n">
        <v>9081.78</v>
      </c>
      <c r="AN30" s="12" t="n">
        <v>9210.98</v>
      </c>
      <c r="AO30" s="12" t="n">
        <v>9351.41</v>
      </c>
      <c r="AP30" s="12" t="n">
        <v>9507.89</v>
      </c>
      <c r="AQ30" s="12" t="n">
        <v>9687.34</v>
      </c>
      <c r="AR30" s="12" t="n">
        <v>10000</v>
      </c>
      <c r="AS30" s="12" t="n">
        <v>0</v>
      </c>
      <c r="AT30" s="12" t="n">
        <v>0</v>
      </c>
      <c r="AU30" s="12" t="n">
        <v>0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1" t="n">
        <v>0</v>
      </c>
      <c r="BB30" s="11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</row>
    <row r="31" customFormat="false" ht="17.25" hidden="false" customHeight="false" outlineLevel="0" collapsed="false">
      <c r="A31" s="11" t="n">
        <v>46</v>
      </c>
      <c r="B31" s="12" t="n">
        <v>685.77</v>
      </c>
      <c r="C31" s="12" t="n">
        <v>1727.55</v>
      </c>
      <c r="D31" s="12" t="n">
        <v>2847.47</v>
      </c>
      <c r="E31" s="12" t="n">
        <v>4264.53</v>
      </c>
      <c r="F31" s="12" t="n">
        <v>5783.55</v>
      </c>
      <c r="G31" s="12" t="n">
        <v>5869.8</v>
      </c>
      <c r="H31" s="12" t="n">
        <v>5958.24</v>
      </c>
      <c r="I31" s="12" t="n">
        <v>6048.94</v>
      </c>
      <c r="J31" s="12" t="n">
        <v>6141.86</v>
      </c>
      <c r="K31" s="12" t="n">
        <v>6236.87</v>
      </c>
      <c r="L31" s="12" t="n">
        <v>6333.68</v>
      </c>
      <c r="M31" s="12" t="n">
        <v>6431.95</v>
      </c>
      <c r="N31" s="12" t="n">
        <v>6531.35</v>
      </c>
      <c r="O31" s="12" t="n">
        <v>6631.63</v>
      </c>
      <c r="P31" s="12" t="n">
        <v>6732.62</v>
      </c>
      <c r="Q31" s="12" t="n">
        <v>6834.28</v>
      </c>
      <c r="R31" s="12" t="n">
        <v>6936.64</v>
      </c>
      <c r="S31" s="12" t="n">
        <v>7039.7</v>
      </c>
      <c r="T31" s="12" t="n">
        <v>7143.48</v>
      </c>
      <c r="U31" s="12" t="n">
        <v>7247.92</v>
      </c>
      <c r="V31" s="12" t="n">
        <v>7352.88</v>
      </c>
      <c r="W31" s="12" t="n">
        <v>7458.23</v>
      </c>
      <c r="X31" s="12" t="n">
        <v>7563.79</v>
      </c>
      <c r="Y31" s="12" t="n">
        <v>7669.45</v>
      </c>
      <c r="Z31" s="12" t="n">
        <v>7775.12</v>
      </c>
      <c r="AA31" s="12" t="n">
        <v>7880.72</v>
      </c>
      <c r="AB31" s="12" t="n">
        <v>7986.24</v>
      </c>
      <c r="AC31" s="12" t="n">
        <v>8091.69</v>
      </c>
      <c r="AD31" s="12" t="n">
        <v>8197.17</v>
      </c>
      <c r="AE31" s="12" t="n">
        <v>8302.79</v>
      </c>
      <c r="AF31" s="12" t="n">
        <v>8408.77</v>
      </c>
      <c r="AG31" s="12" t="n">
        <v>8515.42</v>
      </c>
      <c r="AH31" s="12" t="n">
        <v>8623.16</v>
      </c>
      <c r="AI31" s="12" t="n">
        <v>8732.63</v>
      </c>
      <c r="AJ31" s="12" t="n">
        <v>8844.65</v>
      </c>
      <c r="AK31" s="12" t="n">
        <v>8960.46</v>
      </c>
      <c r="AL31" s="12" t="n">
        <v>9081.78</v>
      </c>
      <c r="AM31" s="12" t="n">
        <v>9210.98</v>
      </c>
      <c r="AN31" s="12" t="n">
        <v>9351.41</v>
      </c>
      <c r="AO31" s="12" t="n">
        <v>9507.89</v>
      </c>
      <c r="AP31" s="12" t="n">
        <v>9687.34</v>
      </c>
      <c r="AQ31" s="12" t="n">
        <v>10000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v>0</v>
      </c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  <c r="BI31" s="12" t="n">
        <v>0</v>
      </c>
      <c r="BJ31" s="12" t="n">
        <v>0</v>
      </c>
      <c r="BK31" s="12" t="n">
        <v>0</v>
      </c>
      <c r="BL31" s="12" t="n">
        <v>0</v>
      </c>
      <c r="BM31" s="12" t="n">
        <v>0</v>
      </c>
      <c r="BN31" s="12" t="n">
        <v>0</v>
      </c>
      <c r="BO31" s="12" t="n">
        <v>0</v>
      </c>
      <c r="BP31" s="12" t="n">
        <v>0</v>
      </c>
      <c r="BQ31" s="12" t="n">
        <v>0</v>
      </c>
      <c r="BR31" s="12" t="n">
        <v>0</v>
      </c>
      <c r="BS31" s="12" t="n">
        <v>0</v>
      </c>
    </row>
    <row r="32" customFormat="false" ht="17.25" hidden="false" customHeight="false" outlineLevel="0" collapsed="false">
      <c r="A32" s="11" t="n">
        <v>47</v>
      </c>
      <c r="B32" s="12" t="n">
        <v>697.63</v>
      </c>
      <c r="C32" s="12" t="n">
        <v>1754.87</v>
      </c>
      <c r="D32" s="12" t="n">
        <v>2891.25</v>
      </c>
      <c r="E32" s="12" t="n">
        <v>4328.84</v>
      </c>
      <c r="F32" s="12" t="n">
        <v>5869.8</v>
      </c>
      <c r="G32" s="12" t="n">
        <v>5958.24</v>
      </c>
      <c r="H32" s="12" t="n">
        <v>6048.94</v>
      </c>
      <c r="I32" s="12" t="n">
        <v>6141.86</v>
      </c>
      <c r="J32" s="12" t="n">
        <v>6236.87</v>
      </c>
      <c r="K32" s="12" t="n">
        <v>6333.68</v>
      </c>
      <c r="L32" s="12" t="n">
        <v>6431.95</v>
      </c>
      <c r="M32" s="12" t="n">
        <v>6531.35</v>
      </c>
      <c r="N32" s="12" t="n">
        <v>6631.63</v>
      </c>
      <c r="O32" s="12" t="n">
        <v>6732.62</v>
      </c>
      <c r="P32" s="12" t="n">
        <v>6834.28</v>
      </c>
      <c r="Q32" s="12" t="n">
        <v>6936.64</v>
      </c>
      <c r="R32" s="12" t="n">
        <v>7039.7</v>
      </c>
      <c r="S32" s="12" t="n">
        <v>7143.48</v>
      </c>
      <c r="T32" s="12" t="n">
        <v>7247.92</v>
      </c>
      <c r="U32" s="12" t="n">
        <v>7352.88</v>
      </c>
      <c r="V32" s="12" t="n">
        <v>7458.23</v>
      </c>
      <c r="W32" s="12" t="n">
        <v>7563.79</v>
      </c>
      <c r="X32" s="12" t="n">
        <v>7669.45</v>
      </c>
      <c r="Y32" s="12" t="n">
        <v>7775.12</v>
      </c>
      <c r="Z32" s="12" t="n">
        <v>7880.72</v>
      </c>
      <c r="AA32" s="12" t="n">
        <v>7986.24</v>
      </c>
      <c r="AB32" s="12" t="n">
        <v>8091.69</v>
      </c>
      <c r="AC32" s="12" t="n">
        <v>8197.17</v>
      </c>
      <c r="AD32" s="12" t="n">
        <v>8302.79</v>
      </c>
      <c r="AE32" s="12" t="n">
        <v>8408.77</v>
      </c>
      <c r="AF32" s="12" t="n">
        <v>8515.42</v>
      </c>
      <c r="AG32" s="12" t="n">
        <v>8623.16</v>
      </c>
      <c r="AH32" s="12" t="n">
        <v>8732.63</v>
      </c>
      <c r="AI32" s="12" t="n">
        <v>8844.65</v>
      </c>
      <c r="AJ32" s="12" t="n">
        <v>8960.46</v>
      </c>
      <c r="AK32" s="12" t="n">
        <v>9081.78</v>
      </c>
      <c r="AL32" s="12" t="n">
        <v>9210.98</v>
      </c>
      <c r="AM32" s="12" t="n">
        <v>9351.41</v>
      </c>
      <c r="AN32" s="12" t="n">
        <v>9507.89</v>
      </c>
      <c r="AO32" s="12" t="n">
        <v>9687.34</v>
      </c>
      <c r="AP32" s="12" t="n">
        <v>1000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n">
        <v>0</v>
      </c>
      <c r="BI32" s="12" t="n">
        <v>0</v>
      </c>
      <c r="BJ32" s="12" t="n">
        <v>0</v>
      </c>
      <c r="BK32" s="12" t="n">
        <v>0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v>0</v>
      </c>
      <c r="BQ32" s="12" t="n">
        <v>0</v>
      </c>
      <c r="BR32" s="12" t="n">
        <v>0</v>
      </c>
      <c r="BS32" s="12" t="n">
        <v>0</v>
      </c>
    </row>
    <row r="33" customFormat="false" ht="17.25" hidden="false" customHeight="false" outlineLevel="0" collapsed="false">
      <c r="A33" s="11" t="n">
        <v>48</v>
      </c>
      <c r="B33" s="12" t="n">
        <v>709.78</v>
      </c>
      <c r="C33" s="12" t="n">
        <v>1782.86</v>
      </c>
      <c r="D33" s="12" t="n">
        <v>2936.11</v>
      </c>
      <c r="E33" s="12" t="n">
        <v>4394.77</v>
      </c>
      <c r="F33" s="12" t="n">
        <v>5958.24</v>
      </c>
      <c r="G33" s="12" t="n">
        <v>6048.94</v>
      </c>
      <c r="H33" s="12" t="n">
        <v>6141.86</v>
      </c>
      <c r="I33" s="12" t="n">
        <v>6236.87</v>
      </c>
      <c r="J33" s="12" t="n">
        <v>6333.68</v>
      </c>
      <c r="K33" s="12" t="n">
        <v>6431.95</v>
      </c>
      <c r="L33" s="12" t="n">
        <v>6531.35</v>
      </c>
      <c r="M33" s="12" t="n">
        <v>6631.63</v>
      </c>
      <c r="N33" s="12" t="n">
        <v>6732.62</v>
      </c>
      <c r="O33" s="12" t="n">
        <v>6834.28</v>
      </c>
      <c r="P33" s="12" t="n">
        <v>6936.64</v>
      </c>
      <c r="Q33" s="12" t="n">
        <v>7039.7</v>
      </c>
      <c r="R33" s="12" t="n">
        <v>7143.48</v>
      </c>
      <c r="S33" s="12" t="n">
        <v>7247.92</v>
      </c>
      <c r="T33" s="12" t="n">
        <v>7352.88</v>
      </c>
      <c r="U33" s="12" t="n">
        <v>7458.23</v>
      </c>
      <c r="V33" s="12" t="n">
        <v>7563.79</v>
      </c>
      <c r="W33" s="12" t="n">
        <v>7669.45</v>
      </c>
      <c r="X33" s="12" t="n">
        <v>7775.12</v>
      </c>
      <c r="Y33" s="12" t="n">
        <v>7880.72</v>
      </c>
      <c r="Z33" s="12" t="n">
        <v>7986.24</v>
      </c>
      <c r="AA33" s="12" t="n">
        <v>8091.69</v>
      </c>
      <c r="AB33" s="12" t="n">
        <v>8197.17</v>
      </c>
      <c r="AC33" s="12" t="n">
        <v>8302.79</v>
      </c>
      <c r="AD33" s="12" t="n">
        <v>8408.77</v>
      </c>
      <c r="AE33" s="12" t="n">
        <v>8515.42</v>
      </c>
      <c r="AF33" s="12" t="n">
        <v>8623.16</v>
      </c>
      <c r="AG33" s="12" t="n">
        <v>8732.63</v>
      </c>
      <c r="AH33" s="12" t="n">
        <v>8844.65</v>
      </c>
      <c r="AI33" s="12" t="n">
        <v>8960.46</v>
      </c>
      <c r="AJ33" s="12" t="n">
        <v>9081.78</v>
      </c>
      <c r="AK33" s="12" t="n">
        <v>9210.98</v>
      </c>
      <c r="AL33" s="12" t="n">
        <v>9351.41</v>
      </c>
      <c r="AM33" s="12" t="n">
        <v>9507.89</v>
      </c>
      <c r="AN33" s="12" t="n">
        <v>9687.34</v>
      </c>
      <c r="AO33" s="12" t="n">
        <v>10000</v>
      </c>
      <c r="AP33" s="12" t="n">
        <v>0</v>
      </c>
      <c r="AQ33" s="12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0</v>
      </c>
      <c r="BE33" s="12" t="n">
        <v>0</v>
      </c>
      <c r="BF33" s="12" t="n">
        <v>0</v>
      </c>
      <c r="BG33" s="12" t="n">
        <v>0</v>
      </c>
      <c r="BH33" s="12" t="n">
        <v>0</v>
      </c>
      <c r="BI33" s="12" t="n">
        <v>0</v>
      </c>
      <c r="BJ33" s="12" t="n">
        <v>0</v>
      </c>
      <c r="BK33" s="12" t="n">
        <v>0</v>
      </c>
      <c r="BL33" s="12" t="n">
        <v>0</v>
      </c>
      <c r="BM33" s="12" t="n">
        <v>0</v>
      </c>
      <c r="BN33" s="12" t="n">
        <v>0</v>
      </c>
      <c r="BO33" s="12" t="n">
        <v>0</v>
      </c>
      <c r="BP33" s="12" t="n">
        <v>0</v>
      </c>
      <c r="BQ33" s="12" t="n">
        <v>0</v>
      </c>
      <c r="BR33" s="12" t="n">
        <v>0</v>
      </c>
      <c r="BS33" s="12" t="n">
        <v>0</v>
      </c>
    </row>
    <row r="34" customFormat="false" ht="17.25" hidden="false" customHeight="false" outlineLevel="0" collapsed="false">
      <c r="A34" s="11" t="n">
        <v>49</v>
      </c>
      <c r="B34" s="12" t="n">
        <v>722.22</v>
      </c>
      <c r="C34" s="12" t="n">
        <v>1811.54</v>
      </c>
      <c r="D34" s="12" t="n">
        <v>2982.11</v>
      </c>
      <c r="E34" s="12" t="n">
        <v>4462.39</v>
      </c>
      <c r="F34" s="12" t="n">
        <v>6048.94</v>
      </c>
      <c r="G34" s="12" t="n">
        <v>6141.86</v>
      </c>
      <c r="H34" s="12" t="n">
        <v>6236.87</v>
      </c>
      <c r="I34" s="12" t="n">
        <v>6333.68</v>
      </c>
      <c r="J34" s="12" t="n">
        <v>6431.95</v>
      </c>
      <c r="K34" s="12" t="n">
        <v>6531.35</v>
      </c>
      <c r="L34" s="12" t="n">
        <v>6631.63</v>
      </c>
      <c r="M34" s="12" t="n">
        <v>6732.62</v>
      </c>
      <c r="N34" s="12" t="n">
        <v>6834.28</v>
      </c>
      <c r="O34" s="12" t="n">
        <v>6936.64</v>
      </c>
      <c r="P34" s="12" t="n">
        <v>7039.7</v>
      </c>
      <c r="Q34" s="12" t="n">
        <v>7143.48</v>
      </c>
      <c r="R34" s="12" t="n">
        <v>7247.92</v>
      </c>
      <c r="S34" s="12" t="n">
        <v>7352.88</v>
      </c>
      <c r="T34" s="12" t="n">
        <v>7458.23</v>
      </c>
      <c r="U34" s="12" t="n">
        <v>7563.79</v>
      </c>
      <c r="V34" s="12" t="n">
        <v>7669.45</v>
      </c>
      <c r="W34" s="12" t="n">
        <v>7775.12</v>
      </c>
      <c r="X34" s="12" t="n">
        <v>7880.72</v>
      </c>
      <c r="Y34" s="12" t="n">
        <v>7986.24</v>
      </c>
      <c r="Z34" s="12" t="n">
        <v>8091.69</v>
      </c>
      <c r="AA34" s="12" t="n">
        <v>8197.17</v>
      </c>
      <c r="AB34" s="12" t="n">
        <v>8302.79</v>
      </c>
      <c r="AC34" s="12" t="n">
        <v>8408.77</v>
      </c>
      <c r="AD34" s="12" t="n">
        <v>8515.42</v>
      </c>
      <c r="AE34" s="12" t="n">
        <v>8623.16</v>
      </c>
      <c r="AF34" s="12" t="n">
        <v>8732.63</v>
      </c>
      <c r="AG34" s="12" t="n">
        <v>8844.65</v>
      </c>
      <c r="AH34" s="12" t="n">
        <v>8960.46</v>
      </c>
      <c r="AI34" s="12" t="n">
        <v>9081.78</v>
      </c>
      <c r="AJ34" s="12" t="n">
        <v>9210.98</v>
      </c>
      <c r="AK34" s="12" t="n">
        <v>9351.41</v>
      </c>
      <c r="AL34" s="12" t="n">
        <v>9507.89</v>
      </c>
      <c r="AM34" s="12" t="n">
        <v>9687.34</v>
      </c>
      <c r="AN34" s="12" t="n">
        <v>10000</v>
      </c>
      <c r="AO34" s="12" t="n">
        <v>0</v>
      </c>
      <c r="AP34" s="12" t="n">
        <v>0</v>
      </c>
      <c r="AQ34" s="12" t="n">
        <v>0</v>
      </c>
      <c r="AR34" s="12" t="n">
        <v>0</v>
      </c>
      <c r="AS34" s="12" t="n">
        <v>0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v>0</v>
      </c>
      <c r="AY34" s="12" t="n">
        <v>0</v>
      </c>
      <c r="AZ34" s="12" t="n">
        <v>0</v>
      </c>
      <c r="BA34" s="12" t="n">
        <v>0</v>
      </c>
      <c r="BB34" s="12" t="n">
        <v>0</v>
      </c>
      <c r="BC34" s="12" t="n">
        <v>0</v>
      </c>
      <c r="BD34" s="12" t="n">
        <v>0</v>
      </c>
      <c r="BE34" s="12" t="n">
        <v>0</v>
      </c>
      <c r="BF34" s="12" t="n">
        <v>0</v>
      </c>
      <c r="BG34" s="12" t="n">
        <v>0</v>
      </c>
      <c r="BH34" s="12" t="n">
        <v>0</v>
      </c>
      <c r="BI34" s="12" t="n">
        <v>0</v>
      </c>
      <c r="BJ34" s="12" t="n">
        <v>0</v>
      </c>
      <c r="BK34" s="12" t="n">
        <v>0</v>
      </c>
      <c r="BL34" s="12" t="n">
        <v>0</v>
      </c>
      <c r="BM34" s="12" t="n">
        <v>0</v>
      </c>
      <c r="BN34" s="12" t="n">
        <v>0</v>
      </c>
      <c r="BO34" s="12" t="n">
        <v>0</v>
      </c>
      <c r="BP34" s="12" t="n">
        <v>0</v>
      </c>
      <c r="BQ34" s="12" t="n">
        <v>0</v>
      </c>
      <c r="BR34" s="12" t="n">
        <v>0</v>
      </c>
      <c r="BS34" s="12" t="n">
        <v>0</v>
      </c>
    </row>
    <row r="35" customFormat="false" ht="17.25" hidden="false" customHeight="false" outlineLevel="0" collapsed="false">
      <c r="A35" s="11" t="n">
        <v>50</v>
      </c>
      <c r="B35" s="12" t="n">
        <v>734.99</v>
      </c>
      <c r="C35" s="12" t="n">
        <v>1840.97</v>
      </c>
      <c r="D35" s="12" t="n">
        <v>3029.3</v>
      </c>
      <c r="E35" s="12" t="n">
        <v>4531.73</v>
      </c>
      <c r="F35" s="12" t="n">
        <v>6141.86</v>
      </c>
      <c r="G35" s="12" t="n">
        <v>6236.87</v>
      </c>
      <c r="H35" s="12" t="n">
        <v>6333.68</v>
      </c>
      <c r="I35" s="12" t="n">
        <v>6431.95</v>
      </c>
      <c r="J35" s="12" t="n">
        <v>6531.35</v>
      </c>
      <c r="K35" s="12" t="n">
        <v>6631.63</v>
      </c>
      <c r="L35" s="12" t="n">
        <v>6732.62</v>
      </c>
      <c r="M35" s="12" t="n">
        <v>6834.28</v>
      </c>
      <c r="N35" s="12" t="n">
        <v>6936.64</v>
      </c>
      <c r="O35" s="12" t="n">
        <v>7039.7</v>
      </c>
      <c r="P35" s="12" t="n">
        <v>7143.48</v>
      </c>
      <c r="Q35" s="12" t="n">
        <v>7247.92</v>
      </c>
      <c r="R35" s="12" t="n">
        <v>7352.88</v>
      </c>
      <c r="S35" s="12" t="n">
        <v>7458.23</v>
      </c>
      <c r="T35" s="12" t="n">
        <v>7563.79</v>
      </c>
      <c r="U35" s="12" t="n">
        <v>7669.45</v>
      </c>
      <c r="V35" s="12" t="n">
        <v>7775.12</v>
      </c>
      <c r="W35" s="12" t="n">
        <v>7880.72</v>
      </c>
      <c r="X35" s="12" t="n">
        <v>7986.24</v>
      </c>
      <c r="Y35" s="12" t="n">
        <v>8091.69</v>
      </c>
      <c r="Z35" s="12" t="n">
        <v>8197.17</v>
      </c>
      <c r="AA35" s="12" t="n">
        <v>8302.79</v>
      </c>
      <c r="AB35" s="12" t="n">
        <v>8408.77</v>
      </c>
      <c r="AC35" s="12" t="n">
        <v>8515.42</v>
      </c>
      <c r="AD35" s="12" t="n">
        <v>8623.16</v>
      </c>
      <c r="AE35" s="12" t="n">
        <v>8732.63</v>
      </c>
      <c r="AF35" s="12" t="n">
        <v>8844.65</v>
      </c>
      <c r="AG35" s="12" t="n">
        <v>8960.46</v>
      </c>
      <c r="AH35" s="12" t="n">
        <v>9081.78</v>
      </c>
      <c r="AI35" s="12" t="n">
        <v>9210.98</v>
      </c>
      <c r="AJ35" s="12" t="n">
        <v>9351.41</v>
      </c>
      <c r="AK35" s="12" t="n">
        <v>9507.89</v>
      </c>
      <c r="AL35" s="12" t="n">
        <v>9687.34</v>
      </c>
      <c r="AM35" s="12" t="n">
        <v>10000</v>
      </c>
      <c r="AN35" s="12" t="n">
        <v>0</v>
      </c>
      <c r="AO35" s="12" t="n">
        <v>0</v>
      </c>
      <c r="AP35" s="12" t="n">
        <v>0</v>
      </c>
      <c r="AQ35" s="12" t="n">
        <v>0</v>
      </c>
      <c r="AR35" s="12" t="n">
        <v>0</v>
      </c>
      <c r="AS35" s="12" t="n">
        <v>0</v>
      </c>
      <c r="AT35" s="12" t="n">
        <v>0</v>
      </c>
      <c r="AU35" s="12" t="n">
        <v>0</v>
      </c>
      <c r="AV35" s="12" t="n">
        <v>0</v>
      </c>
      <c r="AW35" s="12" t="n"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12" t="n">
        <v>0</v>
      </c>
      <c r="BC35" s="12" t="n">
        <v>0</v>
      </c>
      <c r="BD35" s="12" t="n">
        <v>0</v>
      </c>
      <c r="BE35" s="12" t="n">
        <v>0</v>
      </c>
      <c r="BF35" s="12" t="n">
        <v>0</v>
      </c>
      <c r="BG35" s="12" t="n">
        <v>0</v>
      </c>
      <c r="BH35" s="12" t="n">
        <v>0</v>
      </c>
      <c r="BI35" s="12" t="n">
        <v>0</v>
      </c>
      <c r="BJ35" s="12" t="n">
        <v>0</v>
      </c>
      <c r="BK35" s="12" t="n">
        <v>0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v>0</v>
      </c>
      <c r="BQ35" s="12" t="n">
        <v>0</v>
      </c>
      <c r="BR35" s="12" t="n">
        <v>0</v>
      </c>
      <c r="BS35" s="12" t="n">
        <v>0</v>
      </c>
    </row>
    <row r="36" customFormat="false" ht="17.25" hidden="false" customHeight="false" outlineLevel="0" collapsed="false">
      <c r="A36" s="11" t="n">
        <v>51</v>
      </c>
      <c r="B36" s="12" t="n">
        <v>748.08</v>
      </c>
      <c r="C36" s="12" t="n">
        <v>1871.16</v>
      </c>
      <c r="D36" s="12" t="n">
        <v>3077.68</v>
      </c>
      <c r="E36" s="12" t="n">
        <v>4602.76</v>
      </c>
      <c r="F36" s="12" t="n">
        <v>6236.87</v>
      </c>
      <c r="G36" s="12" t="n">
        <v>6333.68</v>
      </c>
      <c r="H36" s="12" t="n">
        <v>6431.95</v>
      </c>
      <c r="I36" s="12" t="n">
        <v>6531.35</v>
      </c>
      <c r="J36" s="12" t="n">
        <v>6631.63</v>
      </c>
      <c r="K36" s="12" t="n">
        <v>6732.62</v>
      </c>
      <c r="L36" s="12" t="n">
        <v>6834.28</v>
      </c>
      <c r="M36" s="12" t="n">
        <v>6936.64</v>
      </c>
      <c r="N36" s="12" t="n">
        <v>7039.7</v>
      </c>
      <c r="O36" s="12" t="n">
        <v>7143.48</v>
      </c>
      <c r="P36" s="12" t="n">
        <v>7247.92</v>
      </c>
      <c r="Q36" s="12" t="n">
        <v>7352.88</v>
      </c>
      <c r="R36" s="12" t="n">
        <v>7458.23</v>
      </c>
      <c r="S36" s="12" t="n">
        <v>7563.79</v>
      </c>
      <c r="T36" s="12" t="n">
        <v>7669.45</v>
      </c>
      <c r="U36" s="12" t="n">
        <v>7775.12</v>
      </c>
      <c r="V36" s="12" t="n">
        <v>7880.72</v>
      </c>
      <c r="W36" s="12" t="n">
        <v>7986.24</v>
      </c>
      <c r="X36" s="12" t="n">
        <v>8091.69</v>
      </c>
      <c r="Y36" s="12" t="n">
        <v>8197.17</v>
      </c>
      <c r="Z36" s="12" t="n">
        <v>8302.79</v>
      </c>
      <c r="AA36" s="12" t="n">
        <v>8408.77</v>
      </c>
      <c r="AB36" s="12" t="n">
        <v>8515.42</v>
      </c>
      <c r="AC36" s="12" t="n">
        <v>8623.16</v>
      </c>
      <c r="AD36" s="12" t="n">
        <v>8732.63</v>
      </c>
      <c r="AE36" s="12" t="n">
        <v>8844.65</v>
      </c>
      <c r="AF36" s="12" t="n">
        <v>8960.46</v>
      </c>
      <c r="AG36" s="12" t="n">
        <v>9081.78</v>
      </c>
      <c r="AH36" s="12" t="n">
        <v>9210.98</v>
      </c>
      <c r="AI36" s="12" t="n">
        <v>9351.41</v>
      </c>
      <c r="AJ36" s="12" t="n">
        <v>9507.89</v>
      </c>
      <c r="AK36" s="12" t="n">
        <v>9687.34</v>
      </c>
      <c r="AL36" s="12" t="n">
        <v>1000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v>0</v>
      </c>
      <c r="AW36" s="12" t="n">
        <v>0</v>
      </c>
      <c r="AX36" s="12" t="n">
        <v>0</v>
      </c>
      <c r="AY36" s="12" t="n">
        <v>0</v>
      </c>
      <c r="AZ36" s="12" t="n">
        <v>0</v>
      </c>
      <c r="BA36" s="12" t="n">
        <v>0</v>
      </c>
      <c r="BB36" s="12" t="n">
        <v>0</v>
      </c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2" t="n">
        <v>0</v>
      </c>
      <c r="BK36" s="12" t="n"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  <c r="BR36" s="12" t="n">
        <v>0</v>
      </c>
      <c r="BS36" s="12" t="n">
        <v>0</v>
      </c>
    </row>
    <row r="37" customFormat="false" ht="17.25" hidden="false" customHeight="false" outlineLevel="0" collapsed="false">
      <c r="A37" s="11" t="n">
        <v>52</v>
      </c>
      <c r="B37" s="12" t="n">
        <v>761.51</v>
      </c>
      <c r="C37" s="12" t="n">
        <v>1902.09</v>
      </c>
      <c r="D37" s="12" t="n">
        <v>3127.2</v>
      </c>
      <c r="E37" s="12" t="n">
        <v>4675.3</v>
      </c>
      <c r="F37" s="12" t="n">
        <v>6333.68</v>
      </c>
      <c r="G37" s="12" t="n">
        <v>6431.95</v>
      </c>
      <c r="H37" s="12" t="n">
        <v>6531.35</v>
      </c>
      <c r="I37" s="12" t="n">
        <v>6631.63</v>
      </c>
      <c r="J37" s="12" t="n">
        <v>6732.62</v>
      </c>
      <c r="K37" s="12" t="n">
        <v>6834.28</v>
      </c>
      <c r="L37" s="12" t="n">
        <v>6936.64</v>
      </c>
      <c r="M37" s="12" t="n">
        <v>7039.7</v>
      </c>
      <c r="N37" s="12" t="n">
        <v>7143.48</v>
      </c>
      <c r="O37" s="12" t="n">
        <v>7247.92</v>
      </c>
      <c r="P37" s="12" t="n">
        <v>7352.88</v>
      </c>
      <c r="Q37" s="12" t="n">
        <v>7458.23</v>
      </c>
      <c r="R37" s="12" t="n">
        <v>7563.79</v>
      </c>
      <c r="S37" s="12" t="n">
        <v>7669.45</v>
      </c>
      <c r="T37" s="12" t="n">
        <v>7775.12</v>
      </c>
      <c r="U37" s="12" t="n">
        <v>7880.72</v>
      </c>
      <c r="V37" s="12" t="n">
        <v>7986.24</v>
      </c>
      <c r="W37" s="12" t="n">
        <v>8091.69</v>
      </c>
      <c r="X37" s="12" t="n">
        <v>8197.17</v>
      </c>
      <c r="Y37" s="12" t="n">
        <v>8302.79</v>
      </c>
      <c r="Z37" s="12" t="n">
        <v>8408.77</v>
      </c>
      <c r="AA37" s="12" t="n">
        <v>8515.42</v>
      </c>
      <c r="AB37" s="12" t="n">
        <v>8623.16</v>
      </c>
      <c r="AC37" s="12" t="n">
        <v>8732.63</v>
      </c>
      <c r="AD37" s="12" t="n">
        <v>8844.65</v>
      </c>
      <c r="AE37" s="12" t="n">
        <v>8960.46</v>
      </c>
      <c r="AF37" s="12" t="n">
        <v>9081.78</v>
      </c>
      <c r="AG37" s="12" t="n">
        <v>9210.98</v>
      </c>
      <c r="AH37" s="12" t="n">
        <v>9351.41</v>
      </c>
      <c r="AI37" s="12" t="n">
        <v>9507.89</v>
      </c>
      <c r="AJ37" s="12" t="n">
        <v>9687.34</v>
      </c>
      <c r="AK37" s="12" t="n">
        <v>1000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v>0</v>
      </c>
      <c r="AS37" s="12" t="n">
        <v>0</v>
      </c>
      <c r="AT37" s="12" t="n">
        <v>0</v>
      </c>
      <c r="AU37" s="12" t="n">
        <v>0</v>
      </c>
      <c r="AV37" s="12" t="n">
        <v>0</v>
      </c>
      <c r="AW37" s="12" t="n">
        <v>0</v>
      </c>
      <c r="AX37" s="12" t="n">
        <v>0</v>
      </c>
      <c r="AY37" s="12" t="n">
        <v>0</v>
      </c>
      <c r="AZ37" s="12" t="n">
        <v>0</v>
      </c>
      <c r="BA37" s="12" t="n">
        <v>0</v>
      </c>
      <c r="BB37" s="12" t="n">
        <v>0</v>
      </c>
      <c r="BC37" s="12" t="n">
        <v>0</v>
      </c>
      <c r="BD37" s="12" t="n">
        <v>0</v>
      </c>
      <c r="BE37" s="12" t="n">
        <v>0</v>
      </c>
      <c r="BF37" s="12" t="n">
        <v>0</v>
      </c>
      <c r="BG37" s="12" t="n">
        <v>0</v>
      </c>
      <c r="BH37" s="12" t="n">
        <v>0</v>
      </c>
      <c r="BI37" s="12" t="n">
        <v>0</v>
      </c>
      <c r="BJ37" s="12" t="n">
        <v>0</v>
      </c>
      <c r="BK37" s="12" t="n">
        <v>0</v>
      </c>
      <c r="BL37" s="12" t="n">
        <v>0</v>
      </c>
      <c r="BM37" s="12" t="n">
        <v>0</v>
      </c>
      <c r="BN37" s="12" t="n">
        <v>0</v>
      </c>
      <c r="BO37" s="12" t="n">
        <v>0</v>
      </c>
      <c r="BP37" s="12" t="n">
        <v>0</v>
      </c>
      <c r="BQ37" s="12" t="n">
        <v>0</v>
      </c>
      <c r="BR37" s="12" t="n">
        <v>0</v>
      </c>
      <c r="BS37" s="12" t="n">
        <v>0</v>
      </c>
    </row>
    <row r="38" customFormat="false" ht="17.25" hidden="false" customHeight="false" outlineLevel="0" collapsed="false">
      <c r="A38" s="11" t="n">
        <v>53</v>
      </c>
      <c r="B38" s="12" t="n">
        <v>775.25</v>
      </c>
      <c r="C38" s="12" t="n">
        <v>1933.71</v>
      </c>
      <c r="D38" s="12" t="n">
        <v>3177.69</v>
      </c>
      <c r="E38" s="12" t="n">
        <v>4749.11</v>
      </c>
      <c r="F38" s="12" t="n">
        <v>6431.95</v>
      </c>
      <c r="G38" s="12" t="n">
        <v>6531.35</v>
      </c>
      <c r="H38" s="12" t="n">
        <v>6631.63</v>
      </c>
      <c r="I38" s="12" t="n">
        <v>6732.62</v>
      </c>
      <c r="J38" s="12" t="n">
        <v>6834.28</v>
      </c>
      <c r="K38" s="12" t="n">
        <v>6936.64</v>
      </c>
      <c r="L38" s="12" t="n">
        <v>7039.7</v>
      </c>
      <c r="M38" s="12" t="n">
        <v>7143.48</v>
      </c>
      <c r="N38" s="12" t="n">
        <v>7247.92</v>
      </c>
      <c r="O38" s="12" t="n">
        <v>7352.88</v>
      </c>
      <c r="P38" s="12" t="n">
        <v>7458.23</v>
      </c>
      <c r="Q38" s="12" t="n">
        <v>7563.79</v>
      </c>
      <c r="R38" s="12" t="n">
        <v>7669.45</v>
      </c>
      <c r="S38" s="12" t="n">
        <v>7775.12</v>
      </c>
      <c r="T38" s="12" t="n">
        <v>7880.72</v>
      </c>
      <c r="U38" s="12" t="n">
        <v>7986.24</v>
      </c>
      <c r="V38" s="12" t="n">
        <v>8091.69</v>
      </c>
      <c r="W38" s="12" t="n">
        <v>8197.17</v>
      </c>
      <c r="X38" s="12" t="n">
        <v>8302.79</v>
      </c>
      <c r="Y38" s="12" t="n">
        <v>8408.77</v>
      </c>
      <c r="Z38" s="12" t="n">
        <v>8515.42</v>
      </c>
      <c r="AA38" s="12" t="n">
        <v>8623.16</v>
      </c>
      <c r="AB38" s="12" t="n">
        <v>8732.63</v>
      </c>
      <c r="AC38" s="12" t="n">
        <v>8844.65</v>
      </c>
      <c r="AD38" s="12" t="n">
        <v>8960.46</v>
      </c>
      <c r="AE38" s="12" t="n">
        <v>9081.78</v>
      </c>
      <c r="AF38" s="12" t="n">
        <v>9210.98</v>
      </c>
      <c r="AG38" s="12" t="n">
        <v>9351.41</v>
      </c>
      <c r="AH38" s="12" t="n">
        <v>9507.89</v>
      </c>
      <c r="AI38" s="12" t="n">
        <v>9687.34</v>
      </c>
      <c r="AJ38" s="12" t="n">
        <v>1000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v>0</v>
      </c>
      <c r="AS38" s="12" t="n">
        <v>0</v>
      </c>
      <c r="AT38" s="12" t="n">
        <v>0</v>
      </c>
      <c r="AU38" s="12" t="n">
        <v>0</v>
      </c>
      <c r="AV38" s="12" t="n">
        <v>0</v>
      </c>
      <c r="AW38" s="12" t="n">
        <v>0</v>
      </c>
      <c r="AX38" s="12" t="n">
        <v>0</v>
      </c>
      <c r="AY38" s="12" t="n">
        <v>0</v>
      </c>
      <c r="AZ38" s="12" t="n">
        <v>0</v>
      </c>
      <c r="BA38" s="12" t="n">
        <v>0</v>
      </c>
      <c r="BB38" s="12" t="n">
        <v>0</v>
      </c>
      <c r="BC38" s="12" t="n">
        <v>0</v>
      </c>
      <c r="BD38" s="12" t="n">
        <v>0</v>
      </c>
      <c r="BE38" s="12" t="n">
        <v>0</v>
      </c>
      <c r="BF38" s="12" t="n">
        <v>0</v>
      </c>
      <c r="BG38" s="12" t="n">
        <v>0</v>
      </c>
      <c r="BH38" s="12" t="n">
        <v>0</v>
      </c>
      <c r="BI38" s="12" t="n">
        <v>0</v>
      </c>
      <c r="BJ38" s="12" t="n">
        <v>0</v>
      </c>
      <c r="BK38" s="12" t="n">
        <v>0</v>
      </c>
      <c r="BL38" s="12" t="n">
        <v>0</v>
      </c>
      <c r="BM38" s="12" t="n">
        <v>0</v>
      </c>
      <c r="BN38" s="12" t="n">
        <v>0</v>
      </c>
      <c r="BO38" s="12" t="n">
        <v>0</v>
      </c>
      <c r="BP38" s="12" t="n">
        <v>0</v>
      </c>
      <c r="BQ38" s="12" t="n">
        <v>0</v>
      </c>
      <c r="BR38" s="12" t="n">
        <v>0</v>
      </c>
      <c r="BS38" s="12" t="n">
        <v>0</v>
      </c>
    </row>
    <row r="39" customFormat="false" ht="17.25" hidden="false" customHeight="false" outlineLevel="0" collapsed="false">
      <c r="A39" s="11" t="n">
        <v>54</v>
      </c>
      <c r="B39" s="12" t="n">
        <v>789.27</v>
      </c>
      <c r="C39" s="12" t="n">
        <v>1965.92</v>
      </c>
      <c r="D39" s="12" t="n">
        <v>3228.98</v>
      </c>
      <c r="E39" s="12" t="n">
        <v>4823.9</v>
      </c>
      <c r="F39" s="12" t="n">
        <v>6531.35</v>
      </c>
      <c r="G39" s="12" t="n">
        <v>6631.63</v>
      </c>
      <c r="H39" s="12" t="n">
        <v>6732.62</v>
      </c>
      <c r="I39" s="12" t="n">
        <v>6834.28</v>
      </c>
      <c r="J39" s="12" t="n">
        <v>6936.64</v>
      </c>
      <c r="K39" s="12" t="n">
        <v>7039.7</v>
      </c>
      <c r="L39" s="12" t="n">
        <v>7143.48</v>
      </c>
      <c r="M39" s="12" t="n">
        <v>7247.92</v>
      </c>
      <c r="N39" s="12" t="n">
        <v>7352.88</v>
      </c>
      <c r="O39" s="12" t="n">
        <v>7458.23</v>
      </c>
      <c r="P39" s="12" t="n">
        <v>7563.79</v>
      </c>
      <c r="Q39" s="12" t="n">
        <v>7669.45</v>
      </c>
      <c r="R39" s="12" t="n">
        <v>7775.12</v>
      </c>
      <c r="S39" s="12" t="n">
        <v>7880.72</v>
      </c>
      <c r="T39" s="12" t="n">
        <v>7986.24</v>
      </c>
      <c r="U39" s="12" t="n">
        <v>8091.69</v>
      </c>
      <c r="V39" s="12" t="n">
        <v>8197.17</v>
      </c>
      <c r="W39" s="12" t="n">
        <v>8302.79</v>
      </c>
      <c r="X39" s="12" t="n">
        <v>8408.77</v>
      </c>
      <c r="Y39" s="12" t="n">
        <v>8515.42</v>
      </c>
      <c r="Z39" s="12" t="n">
        <v>8623.16</v>
      </c>
      <c r="AA39" s="12" t="n">
        <v>8732.63</v>
      </c>
      <c r="AB39" s="12" t="n">
        <v>8844.65</v>
      </c>
      <c r="AC39" s="12" t="n">
        <v>8960.46</v>
      </c>
      <c r="AD39" s="12" t="n">
        <v>9081.78</v>
      </c>
      <c r="AE39" s="12" t="n">
        <v>9210.98</v>
      </c>
      <c r="AF39" s="12" t="n">
        <v>9351.41</v>
      </c>
      <c r="AG39" s="12" t="n">
        <v>9507.89</v>
      </c>
      <c r="AH39" s="12" t="n">
        <v>9687.34</v>
      </c>
      <c r="AI39" s="12" t="n">
        <v>10000</v>
      </c>
      <c r="AJ39" s="12" t="n">
        <v>0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12" t="n">
        <v>0</v>
      </c>
      <c r="AS39" s="12" t="n">
        <v>0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v>0</v>
      </c>
      <c r="AY39" s="12" t="n">
        <v>0</v>
      </c>
      <c r="AZ39" s="12" t="n">
        <v>0</v>
      </c>
      <c r="BA39" s="12" t="n">
        <v>0</v>
      </c>
      <c r="BB39" s="12" t="n">
        <v>0</v>
      </c>
      <c r="BC39" s="12" t="n">
        <v>0</v>
      </c>
      <c r="BD39" s="12" t="n">
        <v>0</v>
      </c>
      <c r="BE39" s="12" t="n">
        <v>0</v>
      </c>
      <c r="BF39" s="12" t="n">
        <v>0</v>
      </c>
      <c r="BG39" s="12" t="n">
        <v>0</v>
      </c>
      <c r="BH39" s="12" t="n">
        <v>0</v>
      </c>
      <c r="BI39" s="12" t="n">
        <v>0</v>
      </c>
      <c r="BJ39" s="12" t="n">
        <v>0</v>
      </c>
      <c r="BK39" s="12" t="n">
        <v>0</v>
      </c>
      <c r="BL39" s="12" t="n">
        <v>0</v>
      </c>
      <c r="BM39" s="12" t="n">
        <v>0</v>
      </c>
      <c r="BN39" s="12" t="n">
        <v>0</v>
      </c>
      <c r="BO39" s="12" t="n">
        <v>0</v>
      </c>
      <c r="BP39" s="12" t="n">
        <v>0</v>
      </c>
      <c r="BQ39" s="12" t="n">
        <v>0</v>
      </c>
      <c r="BR39" s="12" t="n">
        <v>0</v>
      </c>
      <c r="BS39" s="12" t="n">
        <v>0</v>
      </c>
    </row>
    <row r="40" customFormat="false" ht="17.25" hidden="false" customHeight="false" outlineLevel="0" collapsed="false">
      <c r="A40" s="11" t="n">
        <v>55</v>
      </c>
      <c r="B40" s="12" t="n">
        <v>803.54</v>
      </c>
      <c r="C40" s="12" t="n">
        <v>1998.6</v>
      </c>
      <c r="D40" s="12" t="n">
        <v>3280.85</v>
      </c>
      <c r="E40" s="12" t="n">
        <v>4899.41</v>
      </c>
      <c r="F40" s="12" t="n">
        <v>6631.63</v>
      </c>
      <c r="G40" s="12" t="n">
        <v>6732.62</v>
      </c>
      <c r="H40" s="12" t="n">
        <v>6834.28</v>
      </c>
      <c r="I40" s="12" t="n">
        <v>6936.64</v>
      </c>
      <c r="J40" s="12" t="n">
        <v>7039.7</v>
      </c>
      <c r="K40" s="12" t="n">
        <v>7143.48</v>
      </c>
      <c r="L40" s="12" t="n">
        <v>7247.92</v>
      </c>
      <c r="M40" s="12" t="n">
        <v>7352.88</v>
      </c>
      <c r="N40" s="12" t="n">
        <v>7458.23</v>
      </c>
      <c r="O40" s="12" t="n">
        <v>7563.79</v>
      </c>
      <c r="P40" s="12" t="n">
        <v>7669.45</v>
      </c>
      <c r="Q40" s="12" t="n">
        <v>7775.12</v>
      </c>
      <c r="R40" s="12" t="n">
        <v>7880.72</v>
      </c>
      <c r="S40" s="12" t="n">
        <v>7986.24</v>
      </c>
      <c r="T40" s="12" t="n">
        <v>8091.69</v>
      </c>
      <c r="U40" s="12" t="n">
        <v>8197.17</v>
      </c>
      <c r="V40" s="12" t="n">
        <v>8302.79</v>
      </c>
      <c r="W40" s="12" t="n">
        <v>8408.77</v>
      </c>
      <c r="X40" s="12" t="n">
        <v>8515.42</v>
      </c>
      <c r="Y40" s="12" t="n">
        <v>8623.16</v>
      </c>
      <c r="Z40" s="12" t="n">
        <v>8732.63</v>
      </c>
      <c r="AA40" s="12" t="n">
        <v>8844.65</v>
      </c>
      <c r="AB40" s="12" t="n">
        <v>8960.46</v>
      </c>
      <c r="AC40" s="12" t="n">
        <v>9081.78</v>
      </c>
      <c r="AD40" s="12" t="n">
        <v>9210.98</v>
      </c>
      <c r="AE40" s="12" t="n">
        <v>9351.41</v>
      </c>
      <c r="AF40" s="12" t="n">
        <v>9507.89</v>
      </c>
      <c r="AG40" s="12" t="n">
        <v>9687.34</v>
      </c>
      <c r="AH40" s="12" t="n">
        <v>1000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v>0</v>
      </c>
      <c r="AR40" s="12" t="n">
        <v>0</v>
      </c>
      <c r="AS40" s="12" t="n">
        <v>0</v>
      </c>
      <c r="AT40" s="12" t="n">
        <v>0</v>
      </c>
      <c r="AU40" s="12" t="n">
        <v>0</v>
      </c>
      <c r="AV40" s="12" t="n">
        <v>0</v>
      </c>
      <c r="AW40" s="12" t="n">
        <v>0</v>
      </c>
      <c r="AX40" s="12" t="n">
        <v>0</v>
      </c>
      <c r="AY40" s="12" t="n">
        <v>0</v>
      </c>
      <c r="AZ40" s="12" t="n">
        <v>0</v>
      </c>
      <c r="BA40" s="12" t="n">
        <v>0</v>
      </c>
      <c r="BB40" s="12" t="n">
        <v>0</v>
      </c>
      <c r="BC40" s="12" t="n">
        <v>0</v>
      </c>
      <c r="BD40" s="12" t="n">
        <v>0</v>
      </c>
      <c r="BE40" s="12" t="n">
        <v>0</v>
      </c>
      <c r="BF40" s="12" t="n">
        <v>0</v>
      </c>
      <c r="BG40" s="12" t="n">
        <v>0</v>
      </c>
      <c r="BH40" s="12" t="n">
        <v>0</v>
      </c>
      <c r="BI40" s="12" t="n">
        <v>0</v>
      </c>
      <c r="BJ40" s="12" t="n">
        <v>0</v>
      </c>
      <c r="BK40" s="12" t="n">
        <v>0</v>
      </c>
      <c r="BL40" s="12" t="n">
        <v>0</v>
      </c>
      <c r="BM40" s="12" t="n">
        <v>0</v>
      </c>
      <c r="BN40" s="12" t="n">
        <v>0</v>
      </c>
      <c r="BO40" s="12" t="n">
        <v>0</v>
      </c>
      <c r="BP40" s="12" t="n">
        <v>0</v>
      </c>
      <c r="BQ40" s="12" t="n">
        <v>0</v>
      </c>
      <c r="BR40" s="12" t="n">
        <v>0</v>
      </c>
      <c r="BS40" s="12" t="n">
        <v>0</v>
      </c>
    </row>
  </sheetData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2" topLeftCell="AC18" activePane="bottomRight" state="frozen"/>
      <selection pane="topLeft" activeCell="A1" activeCellId="0" sqref="A1"/>
      <selection pane="topRight" activeCell="AC1" activeCellId="0" sqref="AC1"/>
      <selection pane="bottomLeft" activeCell="A18" activeCellId="0" sqref="A18"/>
      <selection pane="bottomRight" activeCell="D13" activeCellId="0" sqref="D1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2</v>
      </c>
      <c r="B1" s="9" t="s">
        <v>19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18</v>
      </c>
      <c r="B3" s="12" t="n">
        <v>232.97</v>
      </c>
      <c r="C3" s="12" t="n">
        <v>674.06</v>
      </c>
      <c r="D3" s="12" t="n">
        <v>1142.21</v>
      </c>
      <c r="E3" s="11" t="n">
        <v>1672.13</v>
      </c>
      <c r="F3" s="11" t="n">
        <v>2233.54</v>
      </c>
      <c r="G3" s="12" t="n">
        <v>2827.78</v>
      </c>
      <c r="H3" s="12" t="n">
        <v>3505.12</v>
      </c>
      <c r="I3" s="12" t="n">
        <v>4221.15</v>
      </c>
      <c r="J3" s="12" t="n">
        <v>4264.36</v>
      </c>
      <c r="K3" s="12" t="n">
        <v>4309.03</v>
      </c>
      <c r="L3" s="12" t="n">
        <v>4355.19</v>
      </c>
      <c r="M3" s="12" t="n">
        <v>4402.85</v>
      </c>
      <c r="N3" s="12" t="n">
        <v>4451.99</v>
      </c>
      <c r="O3" s="12" t="n">
        <v>4502.62</v>
      </c>
      <c r="P3" s="12" t="n">
        <v>4554.73</v>
      </c>
      <c r="Q3" s="12" t="n">
        <v>4608.38</v>
      </c>
      <c r="R3" s="12" t="n">
        <v>4663.61</v>
      </c>
      <c r="S3" s="12" t="n">
        <v>4720.44</v>
      </c>
      <c r="T3" s="12" t="n">
        <v>4778.91</v>
      </c>
      <c r="U3" s="11" t="n">
        <v>4839.01</v>
      </c>
      <c r="V3" s="11" t="n">
        <v>4900.76</v>
      </c>
      <c r="W3" s="12" t="n">
        <v>4964.17</v>
      </c>
      <c r="X3" s="12" t="n">
        <v>5029.27</v>
      </c>
      <c r="Y3" s="12" t="n">
        <v>5096.11</v>
      </c>
      <c r="Z3" s="12" t="n">
        <v>5164.76</v>
      </c>
      <c r="AA3" s="12" t="n">
        <v>5235.31</v>
      </c>
      <c r="AB3" s="12" t="n">
        <v>5307.79</v>
      </c>
      <c r="AC3" s="12" t="n">
        <v>5382.25</v>
      </c>
      <c r="AD3" s="12" t="n">
        <v>5458.65</v>
      </c>
      <c r="AE3" s="12" t="n">
        <v>5536.98</v>
      </c>
      <c r="AF3" s="12" t="n">
        <v>5617.22</v>
      </c>
      <c r="AG3" s="12" t="n">
        <v>5699.39</v>
      </c>
      <c r="AH3" s="12" t="n">
        <v>5783.55</v>
      </c>
      <c r="AI3" s="12" t="n">
        <v>5869.8</v>
      </c>
      <c r="AJ3" s="12" t="n">
        <v>5958.24</v>
      </c>
      <c r="AK3" s="11" t="n">
        <v>6048.94</v>
      </c>
      <c r="AL3" s="11" t="n">
        <v>6141.86</v>
      </c>
      <c r="AM3" s="12" t="n">
        <v>6236.87</v>
      </c>
      <c r="AN3" s="12" t="n">
        <v>6333.68</v>
      </c>
      <c r="AO3" s="12" t="n">
        <v>6431.95</v>
      </c>
      <c r="AP3" s="12" t="n">
        <v>6531.35</v>
      </c>
      <c r="AQ3" s="12" t="n">
        <v>6631.63</v>
      </c>
      <c r="AR3" s="12" t="n">
        <v>6732.62</v>
      </c>
      <c r="AS3" s="12" t="n">
        <v>6834.28</v>
      </c>
      <c r="AT3" s="12" t="n">
        <v>6936.64</v>
      </c>
      <c r="AU3" s="12" t="n">
        <v>7039.7</v>
      </c>
      <c r="AV3" s="12" t="n">
        <v>7143.48</v>
      </c>
      <c r="AW3" s="12" t="n">
        <v>7247.92</v>
      </c>
      <c r="AX3" s="12" t="n">
        <v>7352.88</v>
      </c>
      <c r="AY3" s="12" t="n">
        <v>7458.23</v>
      </c>
      <c r="AZ3" s="12" t="n">
        <v>7563.79</v>
      </c>
      <c r="BA3" s="11" t="n">
        <v>7669.45</v>
      </c>
      <c r="BB3" s="11" t="n">
        <v>7775.12</v>
      </c>
      <c r="BC3" s="12" t="n">
        <v>7880.72</v>
      </c>
      <c r="BD3" s="12" t="n">
        <v>7986.24</v>
      </c>
      <c r="BE3" s="12" t="n">
        <v>8091.69</v>
      </c>
      <c r="BF3" s="12" t="n">
        <v>8197.17</v>
      </c>
      <c r="BG3" s="12" t="n">
        <v>8302.79</v>
      </c>
      <c r="BH3" s="12" t="n">
        <v>8408.77</v>
      </c>
      <c r="BI3" s="12" t="n">
        <v>8515.42</v>
      </c>
      <c r="BJ3" s="12" t="n">
        <v>8623.16</v>
      </c>
      <c r="BK3" s="12" t="n">
        <v>8732.63</v>
      </c>
      <c r="BL3" s="12" t="n">
        <v>8844.65</v>
      </c>
      <c r="BM3" s="12" t="n">
        <v>8960.46</v>
      </c>
      <c r="BN3" s="12" t="n">
        <v>9081.78</v>
      </c>
      <c r="BO3" s="12" t="n">
        <v>9210.98</v>
      </c>
      <c r="BP3" s="12" t="n">
        <v>9351.41</v>
      </c>
      <c r="BQ3" s="12" t="n">
        <v>9507.89</v>
      </c>
      <c r="BR3" s="12" t="n">
        <v>9687.34</v>
      </c>
      <c r="BS3" s="12" t="n">
        <v>10000</v>
      </c>
    </row>
    <row r="4" customFormat="false" ht="17.25" hidden="false" customHeight="false" outlineLevel="0" collapsed="false">
      <c r="A4" s="11" t="n">
        <f aca="false">A3+1</f>
        <v>19</v>
      </c>
      <c r="B4" s="12" t="n">
        <v>236.42</v>
      </c>
      <c r="C4" s="12" t="n">
        <v>681.96</v>
      </c>
      <c r="D4" s="12" t="n">
        <v>1154.83</v>
      </c>
      <c r="E4" s="11" t="n">
        <v>1690.04</v>
      </c>
      <c r="F4" s="11" t="n">
        <v>2257.06</v>
      </c>
      <c r="G4" s="12" t="n">
        <v>2857.25</v>
      </c>
      <c r="H4" s="12" t="n">
        <v>3541.27</v>
      </c>
      <c r="I4" s="12" t="n">
        <v>4264.36</v>
      </c>
      <c r="J4" s="12" t="n">
        <v>4309.03</v>
      </c>
      <c r="K4" s="12" t="n">
        <v>4355.19</v>
      </c>
      <c r="L4" s="12" t="n">
        <v>4402.85</v>
      </c>
      <c r="M4" s="12" t="n">
        <v>4451.99</v>
      </c>
      <c r="N4" s="12" t="n">
        <v>4502.62</v>
      </c>
      <c r="O4" s="12" t="n">
        <v>4554.73</v>
      </c>
      <c r="P4" s="12" t="n">
        <v>4608.38</v>
      </c>
      <c r="Q4" s="12" t="n">
        <v>4663.61</v>
      </c>
      <c r="R4" s="12" t="n">
        <v>4720.44</v>
      </c>
      <c r="S4" s="12" t="n">
        <v>4778.91</v>
      </c>
      <c r="T4" s="12" t="n">
        <v>4839.01</v>
      </c>
      <c r="U4" s="11" t="n">
        <v>4900.76</v>
      </c>
      <c r="V4" s="11" t="n">
        <v>4964.17</v>
      </c>
      <c r="W4" s="12" t="n">
        <v>5029.27</v>
      </c>
      <c r="X4" s="12" t="n">
        <v>5096.11</v>
      </c>
      <c r="Y4" s="12" t="n">
        <v>5164.76</v>
      </c>
      <c r="Z4" s="12" t="n">
        <v>5235.31</v>
      </c>
      <c r="AA4" s="12" t="n">
        <v>5307.79</v>
      </c>
      <c r="AB4" s="12" t="n">
        <v>5382.25</v>
      </c>
      <c r="AC4" s="12" t="n">
        <v>5458.65</v>
      </c>
      <c r="AD4" s="12" t="n">
        <v>5536.98</v>
      </c>
      <c r="AE4" s="12" t="n">
        <v>5617.22</v>
      </c>
      <c r="AF4" s="12" t="n">
        <v>5699.39</v>
      </c>
      <c r="AG4" s="12" t="n">
        <v>5783.55</v>
      </c>
      <c r="AH4" s="12" t="n">
        <v>5869.8</v>
      </c>
      <c r="AI4" s="12" t="n">
        <v>5958.24</v>
      </c>
      <c r="AJ4" s="12" t="n">
        <v>6048.94</v>
      </c>
      <c r="AK4" s="11" t="n">
        <v>6141.86</v>
      </c>
      <c r="AL4" s="11" t="n">
        <v>6236.87</v>
      </c>
      <c r="AM4" s="12" t="n">
        <v>6333.68</v>
      </c>
      <c r="AN4" s="12" t="n">
        <v>6431.95</v>
      </c>
      <c r="AO4" s="12" t="n">
        <v>6531.35</v>
      </c>
      <c r="AP4" s="12" t="n">
        <v>6631.63</v>
      </c>
      <c r="AQ4" s="12" t="n">
        <v>6732.62</v>
      </c>
      <c r="AR4" s="12" t="n">
        <v>6834.28</v>
      </c>
      <c r="AS4" s="12" t="n">
        <v>6936.64</v>
      </c>
      <c r="AT4" s="12" t="n">
        <v>7039.7</v>
      </c>
      <c r="AU4" s="12" t="n">
        <v>7143.48</v>
      </c>
      <c r="AV4" s="12" t="n">
        <v>7247.92</v>
      </c>
      <c r="AW4" s="12" t="n">
        <v>7352.88</v>
      </c>
      <c r="AX4" s="12" t="n">
        <v>7458.23</v>
      </c>
      <c r="AY4" s="12" t="n">
        <v>7563.79</v>
      </c>
      <c r="AZ4" s="12" t="n">
        <v>7669.45</v>
      </c>
      <c r="BA4" s="11" t="n">
        <v>7775.12</v>
      </c>
      <c r="BB4" s="11" t="n">
        <v>7880.72</v>
      </c>
      <c r="BC4" s="12" t="n">
        <v>7986.24</v>
      </c>
      <c r="BD4" s="12" t="n">
        <v>8091.69</v>
      </c>
      <c r="BE4" s="12" t="n">
        <v>8197.17</v>
      </c>
      <c r="BF4" s="12" t="n">
        <v>8302.79</v>
      </c>
      <c r="BG4" s="12" t="n">
        <v>8408.77</v>
      </c>
      <c r="BH4" s="12" t="n">
        <v>8515.42</v>
      </c>
      <c r="BI4" s="12" t="n">
        <v>8623.16</v>
      </c>
      <c r="BJ4" s="12" t="n">
        <v>8732.63</v>
      </c>
      <c r="BK4" s="12" t="n">
        <v>8844.65</v>
      </c>
      <c r="BL4" s="12" t="n">
        <v>8960.46</v>
      </c>
      <c r="BM4" s="12" t="n">
        <v>9081.78</v>
      </c>
      <c r="BN4" s="12" t="n">
        <v>9210.98</v>
      </c>
      <c r="BO4" s="12" t="n">
        <v>9351.41</v>
      </c>
      <c r="BP4" s="12" t="n">
        <v>9507.89</v>
      </c>
      <c r="BQ4" s="12" t="n">
        <v>9687.34</v>
      </c>
      <c r="BR4" s="12" t="n">
        <v>10000</v>
      </c>
      <c r="BS4" s="12" t="n">
        <v>0</v>
      </c>
    </row>
    <row r="5" customFormat="false" ht="17.25" hidden="false" customHeight="false" outlineLevel="0" collapsed="false">
      <c r="A5" s="11" t="n">
        <f aca="false">A4+1</f>
        <v>20</v>
      </c>
      <c r="B5" s="12" t="n">
        <v>239.98</v>
      </c>
      <c r="C5" s="12" t="n">
        <v>690.13</v>
      </c>
      <c r="D5" s="12" t="n">
        <v>1167.89</v>
      </c>
      <c r="E5" s="11" t="n">
        <v>1708.57</v>
      </c>
      <c r="F5" s="11" t="n">
        <v>2281.39</v>
      </c>
      <c r="G5" s="12" t="n">
        <v>2887.71</v>
      </c>
      <c r="H5" s="12" t="n">
        <v>3578.63</v>
      </c>
      <c r="I5" s="12" t="n">
        <v>4309.03</v>
      </c>
      <c r="J5" s="12" t="n">
        <v>4355.19</v>
      </c>
      <c r="K5" s="12" t="n">
        <v>4402.85</v>
      </c>
      <c r="L5" s="12" t="n">
        <v>4451.99</v>
      </c>
      <c r="M5" s="12" t="n">
        <v>4502.62</v>
      </c>
      <c r="N5" s="12" t="n">
        <v>4554.73</v>
      </c>
      <c r="O5" s="12" t="n">
        <v>4608.38</v>
      </c>
      <c r="P5" s="12" t="n">
        <v>4663.61</v>
      </c>
      <c r="Q5" s="12" t="n">
        <v>4720.44</v>
      </c>
      <c r="R5" s="12" t="n">
        <v>4778.91</v>
      </c>
      <c r="S5" s="12" t="n">
        <v>4839.01</v>
      </c>
      <c r="T5" s="12" t="n">
        <v>4900.76</v>
      </c>
      <c r="U5" s="11" t="n">
        <v>4964.17</v>
      </c>
      <c r="V5" s="11" t="n">
        <v>5029.27</v>
      </c>
      <c r="W5" s="12" t="n">
        <v>5096.11</v>
      </c>
      <c r="X5" s="12" t="n">
        <v>5164.76</v>
      </c>
      <c r="Y5" s="12" t="n">
        <v>5235.31</v>
      </c>
      <c r="Z5" s="12" t="n">
        <v>5307.79</v>
      </c>
      <c r="AA5" s="12" t="n">
        <v>5382.25</v>
      </c>
      <c r="AB5" s="12" t="n">
        <v>5458.65</v>
      </c>
      <c r="AC5" s="12" t="n">
        <v>5536.98</v>
      </c>
      <c r="AD5" s="12" t="n">
        <v>5617.22</v>
      </c>
      <c r="AE5" s="12" t="n">
        <v>5699.39</v>
      </c>
      <c r="AF5" s="12" t="n">
        <v>5783.55</v>
      </c>
      <c r="AG5" s="12" t="n">
        <v>5869.8</v>
      </c>
      <c r="AH5" s="12" t="n">
        <v>5958.24</v>
      </c>
      <c r="AI5" s="12" t="n">
        <v>6048.94</v>
      </c>
      <c r="AJ5" s="12" t="n">
        <v>6141.86</v>
      </c>
      <c r="AK5" s="11" t="n">
        <v>6236.87</v>
      </c>
      <c r="AL5" s="11" t="n">
        <v>6333.68</v>
      </c>
      <c r="AM5" s="12" t="n">
        <v>6431.95</v>
      </c>
      <c r="AN5" s="12" t="n">
        <v>6531.35</v>
      </c>
      <c r="AO5" s="12" t="n">
        <v>6631.63</v>
      </c>
      <c r="AP5" s="12" t="n">
        <v>6732.62</v>
      </c>
      <c r="AQ5" s="12" t="n">
        <v>6834.28</v>
      </c>
      <c r="AR5" s="12" t="n">
        <v>6936.64</v>
      </c>
      <c r="AS5" s="12" t="n">
        <v>7039.7</v>
      </c>
      <c r="AT5" s="12" t="n">
        <v>7143.48</v>
      </c>
      <c r="AU5" s="12" t="n">
        <v>7247.92</v>
      </c>
      <c r="AV5" s="12" t="n">
        <v>7352.88</v>
      </c>
      <c r="AW5" s="12" t="n">
        <v>7458.23</v>
      </c>
      <c r="AX5" s="12" t="n">
        <v>7563.79</v>
      </c>
      <c r="AY5" s="12" t="n">
        <v>7669.45</v>
      </c>
      <c r="AZ5" s="12" t="n">
        <v>7775.12</v>
      </c>
      <c r="BA5" s="11" t="n">
        <v>7880.72</v>
      </c>
      <c r="BB5" s="11" t="n">
        <v>7986.24</v>
      </c>
      <c r="BC5" s="12" t="n">
        <v>8091.69</v>
      </c>
      <c r="BD5" s="12" t="n">
        <v>8197.17</v>
      </c>
      <c r="BE5" s="12" t="n">
        <v>8302.79</v>
      </c>
      <c r="BF5" s="12" t="n">
        <v>8408.77</v>
      </c>
      <c r="BG5" s="12" t="n">
        <v>8515.42</v>
      </c>
      <c r="BH5" s="12" t="n">
        <v>8623.16</v>
      </c>
      <c r="BI5" s="12" t="n">
        <v>8732.63</v>
      </c>
      <c r="BJ5" s="12" t="n">
        <v>8844.65</v>
      </c>
      <c r="BK5" s="12" t="n">
        <v>8960.46</v>
      </c>
      <c r="BL5" s="12" t="n">
        <v>9081.78</v>
      </c>
      <c r="BM5" s="12" t="n">
        <v>9210.98</v>
      </c>
      <c r="BN5" s="12" t="n">
        <v>9351.41</v>
      </c>
      <c r="BO5" s="12" t="n">
        <v>9507.89</v>
      </c>
      <c r="BP5" s="12" t="n">
        <v>9687.34</v>
      </c>
      <c r="BQ5" s="12" t="n">
        <v>10000</v>
      </c>
      <c r="BR5" s="12" t="n">
        <v>0</v>
      </c>
      <c r="BS5" s="12" t="n">
        <v>0</v>
      </c>
    </row>
    <row r="6" customFormat="false" ht="17.25" hidden="false" customHeight="false" outlineLevel="0" collapsed="false">
      <c r="A6" s="11" t="n">
        <f aca="false">A5+1</f>
        <v>21</v>
      </c>
      <c r="B6" s="12" t="n">
        <v>243.65</v>
      </c>
      <c r="C6" s="12" t="n">
        <v>698.57</v>
      </c>
      <c r="D6" s="12" t="n">
        <v>1181.39</v>
      </c>
      <c r="E6" s="11" t="n">
        <v>1727.73</v>
      </c>
      <c r="F6" s="11" t="n">
        <v>2306.54</v>
      </c>
      <c r="G6" s="12" t="n">
        <v>2919.19</v>
      </c>
      <c r="H6" s="12" t="n">
        <v>3617.25</v>
      </c>
      <c r="I6" s="12" t="n">
        <v>4355.19</v>
      </c>
      <c r="J6" s="12" t="n">
        <v>4402.85</v>
      </c>
      <c r="K6" s="12" t="n">
        <v>4451.99</v>
      </c>
      <c r="L6" s="12" t="n">
        <v>4502.62</v>
      </c>
      <c r="M6" s="12" t="n">
        <v>4554.73</v>
      </c>
      <c r="N6" s="12" t="n">
        <v>4608.38</v>
      </c>
      <c r="O6" s="12" t="n">
        <v>4663.61</v>
      </c>
      <c r="P6" s="12" t="n">
        <v>4720.44</v>
      </c>
      <c r="Q6" s="12" t="n">
        <v>4778.91</v>
      </c>
      <c r="R6" s="12" t="n">
        <v>4839.01</v>
      </c>
      <c r="S6" s="12" t="n">
        <v>4900.76</v>
      </c>
      <c r="T6" s="12" t="n">
        <v>4964.17</v>
      </c>
      <c r="U6" s="11" t="n">
        <v>5029.27</v>
      </c>
      <c r="V6" s="11" t="n">
        <v>5096.11</v>
      </c>
      <c r="W6" s="12" t="n">
        <v>5164.76</v>
      </c>
      <c r="X6" s="12" t="n">
        <v>5235.31</v>
      </c>
      <c r="Y6" s="12" t="n">
        <v>5307.79</v>
      </c>
      <c r="Z6" s="12" t="n">
        <v>5382.25</v>
      </c>
      <c r="AA6" s="12" t="n">
        <v>5458.65</v>
      </c>
      <c r="AB6" s="12" t="n">
        <v>5536.98</v>
      </c>
      <c r="AC6" s="12" t="n">
        <v>5617.22</v>
      </c>
      <c r="AD6" s="12" t="n">
        <v>5699.39</v>
      </c>
      <c r="AE6" s="12" t="n">
        <v>5783.55</v>
      </c>
      <c r="AF6" s="12" t="n">
        <v>5869.8</v>
      </c>
      <c r="AG6" s="12" t="n">
        <v>5958.24</v>
      </c>
      <c r="AH6" s="12" t="n">
        <v>6048.94</v>
      </c>
      <c r="AI6" s="12" t="n">
        <v>6141.86</v>
      </c>
      <c r="AJ6" s="12" t="n">
        <v>6236.87</v>
      </c>
      <c r="AK6" s="11" t="n">
        <v>6333.68</v>
      </c>
      <c r="AL6" s="11" t="n">
        <v>6431.95</v>
      </c>
      <c r="AM6" s="12" t="n">
        <v>6531.35</v>
      </c>
      <c r="AN6" s="12" t="n">
        <v>6631.63</v>
      </c>
      <c r="AO6" s="12" t="n">
        <v>6732.62</v>
      </c>
      <c r="AP6" s="12" t="n">
        <v>6834.28</v>
      </c>
      <c r="AQ6" s="12" t="n">
        <v>6936.64</v>
      </c>
      <c r="AR6" s="12" t="n">
        <v>7039.7</v>
      </c>
      <c r="AS6" s="12" t="n">
        <v>7143.48</v>
      </c>
      <c r="AT6" s="12" t="n">
        <v>7247.92</v>
      </c>
      <c r="AU6" s="12" t="n">
        <v>7352.88</v>
      </c>
      <c r="AV6" s="12" t="n">
        <v>7458.23</v>
      </c>
      <c r="AW6" s="12" t="n">
        <v>7563.79</v>
      </c>
      <c r="AX6" s="12" t="n">
        <v>7669.45</v>
      </c>
      <c r="AY6" s="12" t="n">
        <v>7775.12</v>
      </c>
      <c r="AZ6" s="12" t="n">
        <v>7880.72</v>
      </c>
      <c r="BA6" s="11" t="n">
        <v>7986.24</v>
      </c>
      <c r="BB6" s="11" t="n">
        <v>8091.69</v>
      </c>
      <c r="BC6" s="12" t="n">
        <v>8197.17</v>
      </c>
      <c r="BD6" s="12" t="n">
        <v>8302.79</v>
      </c>
      <c r="BE6" s="12" t="n">
        <v>8408.77</v>
      </c>
      <c r="BF6" s="12" t="n">
        <v>8515.42</v>
      </c>
      <c r="BG6" s="12" t="n">
        <v>8623.16</v>
      </c>
      <c r="BH6" s="12" t="n">
        <v>8732.63</v>
      </c>
      <c r="BI6" s="12" t="n">
        <v>8844.65</v>
      </c>
      <c r="BJ6" s="12" t="n">
        <v>8960.46</v>
      </c>
      <c r="BK6" s="12" t="n">
        <v>9081.78</v>
      </c>
      <c r="BL6" s="12" t="n">
        <v>9210.98</v>
      </c>
      <c r="BM6" s="12" t="n">
        <v>9351.41</v>
      </c>
      <c r="BN6" s="12" t="n">
        <v>9507.89</v>
      </c>
      <c r="BO6" s="12" t="n">
        <v>9687.34</v>
      </c>
      <c r="BP6" s="12" t="n">
        <v>10000</v>
      </c>
      <c r="BQ6" s="12" t="n">
        <v>0</v>
      </c>
      <c r="BR6" s="12" t="n">
        <v>0</v>
      </c>
      <c r="BS6" s="12" t="n">
        <v>0</v>
      </c>
    </row>
    <row r="7" customFormat="false" ht="17.25" hidden="false" customHeight="false" outlineLevel="0" collapsed="false">
      <c r="A7" s="11" t="n">
        <f aca="false">A6+1</f>
        <v>22</v>
      </c>
      <c r="B7" s="12" t="n">
        <v>247.46</v>
      </c>
      <c r="C7" s="12" t="n">
        <v>707.3</v>
      </c>
      <c r="D7" s="12" t="n">
        <v>1195.35</v>
      </c>
      <c r="E7" s="11" t="n">
        <v>1747.53</v>
      </c>
      <c r="F7" s="11" t="n">
        <v>2332.52</v>
      </c>
      <c r="G7" s="12" t="n">
        <v>2951.72</v>
      </c>
      <c r="H7" s="12" t="n">
        <v>3657.15</v>
      </c>
      <c r="I7" s="12" t="n">
        <v>4402.85</v>
      </c>
      <c r="J7" s="12" t="n">
        <v>4451.99</v>
      </c>
      <c r="K7" s="12" t="n">
        <v>4502.62</v>
      </c>
      <c r="L7" s="12" t="n">
        <v>4554.73</v>
      </c>
      <c r="M7" s="12" t="n">
        <v>4608.38</v>
      </c>
      <c r="N7" s="12" t="n">
        <v>4663.61</v>
      </c>
      <c r="O7" s="12" t="n">
        <v>4720.44</v>
      </c>
      <c r="P7" s="12" t="n">
        <v>4778.91</v>
      </c>
      <c r="Q7" s="12" t="n">
        <v>4839.01</v>
      </c>
      <c r="R7" s="12" t="n">
        <v>4900.76</v>
      </c>
      <c r="S7" s="12" t="n">
        <v>4964.17</v>
      </c>
      <c r="T7" s="12" t="n">
        <v>5029.27</v>
      </c>
      <c r="U7" s="11" t="n">
        <v>5096.11</v>
      </c>
      <c r="V7" s="11" t="n">
        <v>5164.76</v>
      </c>
      <c r="W7" s="12" t="n">
        <v>5235.31</v>
      </c>
      <c r="X7" s="12" t="n">
        <v>5307.79</v>
      </c>
      <c r="Y7" s="12" t="n">
        <v>5382.25</v>
      </c>
      <c r="Z7" s="12" t="n">
        <v>5458.65</v>
      </c>
      <c r="AA7" s="12" t="n">
        <v>5536.98</v>
      </c>
      <c r="AB7" s="12" t="n">
        <v>5617.22</v>
      </c>
      <c r="AC7" s="12" t="n">
        <v>5699.39</v>
      </c>
      <c r="AD7" s="12" t="n">
        <v>5783.55</v>
      </c>
      <c r="AE7" s="12" t="n">
        <v>5869.8</v>
      </c>
      <c r="AF7" s="12" t="n">
        <v>5958.24</v>
      </c>
      <c r="AG7" s="12" t="n">
        <v>6048.94</v>
      </c>
      <c r="AH7" s="12" t="n">
        <v>6141.86</v>
      </c>
      <c r="AI7" s="12" t="n">
        <v>6236.87</v>
      </c>
      <c r="AJ7" s="12" t="n">
        <v>6333.68</v>
      </c>
      <c r="AK7" s="11" t="n">
        <v>6431.95</v>
      </c>
      <c r="AL7" s="11" t="n">
        <v>6531.35</v>
      </c>
      <c r="AM7" s="12" t="n">
        <v>6631.63</v>
      </c>
      <c r="AN7" s="12" t="n">
        <v>6732.62</v>
      </c>
      <c r="AO7" s="12" t="n">
        <v>6834.28</v>
      </c>
      <c r="AP7" s="12" t="n">
        <v>6936.64</v>
      </c>
      <c r="AQ7" s="12" t="n">
        <v>7039.7</v>
      </c>
      <c r="AR7" s="12" t="n">
        <v>7143.48</v>
      </c>
      <c r="AS7" s="12" t="n">
        <v>7247.92</v>
      </c>
      <c r="AT7" s="12" t="n">
        <v>7352.88</v>
      </c>
      <c r="AU7" s="12" t="n">
        <v>7458.23</v>
      </c>
      <c r="AV7" s="12" t="n">
        <v>7563.79</v>
      </c>
      <c r="AW7" s="12" t="n">
        <v>7669.45</v>
      </c>
      <c r="AX7" s="12" t="n">
        <v>7775.12</v>
      </c>
      <c r="AY7" s="12" t="n">
        <v>7880.72</v>
      </c>
      <c r="AZ7" s="12" t="n">
        <v>7986.24</v>
      </c>
      <c r="BA7" s="11" t="n">
        <v>8091.69</v>
      </c>
      <c r="BB7" s="11" t="n">
        <v>8197.17</v>
      </c>
      <c r="BC7" s="12" t="n">
        <v>8302.79</v>
      </c>
      <c r="BD7" s="12" t="n">
        <v>8408.77</v>
      </c>
      <c r="BE7" s="12" t="n">
        <v>8515.42</v>
      </c>
      <c r="BF7" s="12" t="n">
        <v>8623.16</v>
      </c>
      <c r="BG7" s="12" t="n">
        <v>8732.63</v>
      </c>
      <c r="BH7" s="12" t="n">
        <v>8844.65</v>
      </c>
      <c r="BI7" s="12" t="n">
        <v>8960.46</v>
      </c>
      <c r="BJ7" s="12" t="n">
        <v>9081.78</v>
      </c>
      <c r="BK7" s="12" t="n">
        <v>9210.98</v>
      </c>
      <c r="BL7" s="12" t="n">
        <v>9351.41</v>
      </c>
      <c r="BM7" s="12" t="n">
        <v>9507.89</v>
      </c>
      <c r="BN7" s="12" t="n">
        <v>9687.34</v>
      </c>
      <c r="BO7" s="12" t="n">
        <v>10000</v>
      </c>
      <c r="BP7" s="12" t="n">
        <v>0</v>
      </c>
      <c r="BQ7" s="12" t="n">
        <v>0</v>
      </c>
      <c r="BR7" s="12" t="n">
        <v>0</v>
      </c>
      <c r="BS7" s="12" t="n">
        <v>0</v>
      </c>
    </row>
    <row r="8" customFormat="false" ht="17.25" hidden="false" customHeight="false" outlineLevel="0" collapsed="false">
      <c r="A8" s="11" t="n">
        <f aca="false">A7+1</f>
        <v>23</v>
      </c>
      <c r="B8" s="12" t="n">
        <v>251.38</v>
      </c>
      <c r="C8" s="12" t="n">
        <v>716.32</v>
      </c>
      <c r="D8" s="12" t="n">
        <v>1209.76</v>
      </c>
      <c r="E8" s="11" t="n">
        <v>1767.97</v>
      </c>
      <c r="F8" s="11" t="n">
        <v>2359.36</v>
      </c>
      <c r="G8" s="12" t="n">
        <v>2985.32</v>
      </c>
      <c r="H8" s="12" t="n">
        <v>3698.33</v>
      </c>
      <c r="I8" s="12" t="n">
        <v>4451.99</v>
      </c>
      <c r="J8" s="12" t="n">
        <v>4502.62</v>
      </c>
      <c r="K8" s="12" t="n">
        <v>4554.73</v>
      </c>
      <c r="L8" s="12" t="n">
        <v>4608.38</v>
      </c>
      <c r="M8" s="12" t="n">
        <v>4663.61</v>
      </c>
      <c r="N8" s="12" t="n">
        <v>4720.44</v>
      </c>
      <c r="O8" s="12" t="n">
        <v>4778.91</v>
      </c>
      <c r="P8" s="12" t="n">
        <v>4839.01</v>
      </c>
      <c r="Q8" s="12" t="n">
        <v>4900.76</v>
      </c>
      <c r="R8" s="12" t="n">
        <v>4964.17</v>
      </c>
      <c r="S8" s="12" t="n">
        <v>5029.27</v>
      </c>
      <c r="T8" s="12" t="n">
        <v>5096.11</v>
      </c>
      <c r="U8" s="11" t="n">
        <v>5164.76</v>
      </c>
      <c r="V8" s="11" t="n">
        <v>5235.31</v>
      </c>
      <c r="W8" s="12" t="n">
        <v>5307.79</v>
      </c>
      <c r="X8" s="12" t="n">
        <v>5382.25</v>
      </c>
      <c r="Y8" s="12" t="n">
        <v>5458.65</v>
      </c>
      <c r="Z8" s="12" t="n">
        <v>5536.98</v>
      </c>
      <c r="AA8" s="12" t="n">
        <v>5617.22</v>
      </c>
      <c r="AB8" s="12" t="n">
        <v>5699.39</v>
      </c>
      <c r="AC8" s="12" t="n">
        <v>5783.55</v>
      </c>
      <c r="AD8" s="12" t="n">
        <v>5869.8</v>
      </c>
      <c r="AE8" s="12" t="n">
        <v>5958.24</v>
      </c>
      <c r="AF8" s="12" t="n">
        <v>6048.94</v>
      </c>
      <c r="AG8" s="12" t="n">
        <v>6141.86</v>
      </c>
      <c r="AH8" s="12" t="n">
        <v>6236.87</v>
      </c>
      <c r="AI8" s="12" t="n">
        <v>6333.68</v>
      </c>
      <c r="AJ8" s="12" t="n">
        <v>6431.95</v>
      </c>
      <c r="AK8" s="11" t="n">
        <v>6531.35</v>
      </c>
      <c r="AL8" s="11" t="n">
        <v>6631.63</v>
      </c>
      <c r="AM8" s="12" t="n">
        <v>6732.62</v>
      </c>
      <c r="AN8" s="12" t="n">
        <v>6834.28</v>
      </c>
      <c r="AO8" s="12" t="n">
        <v>6936.64</v>
      </c>
      <c r="AP8" s="12" t="n">
        <v>7039.7</v>
      </c>
      <c r="AQ8" s="12" t="n">
        <v>7143.48</v>
      </c>
      <c r="AR8" s="12" t="n">
        <v>7247.92</v>
      </c>
      <c r="AS8" s="12" t="n">
        <v>7352.88</v>
      </c>
      <c r="AT8" s="12" t="n">
        <v>7458.23</v>
      </c>
      <c r="AU8" s="12" t="n">
        <v>7563.79</v>
      </c>
      <c r="AV8" s="12" t="n">
        <v>7669.45</v>
      </c>
      <c r="AW8" s="12" t="n">
        <v>7775.12</v>
      </c>
      <c r="AX8" s="12" t="n">
        <v>7880.72</v>
      </c>
      <c r="AY8" s="12" t="n">
        <v>7986.24</v>
      </c>
      <c r="AZ8" s="12" t="n">
        <v>8091.69</v>
      </c>
      <c r="BA8" s="11" t="n">
        <v>8197.17</v>
      </c>
      <c r="BB8" s="11" t="n">
        <v>8302.79</v>
      </c>
      <c r="BC8" s="12" t="n">
        <v>8408.77</v>
      </c>
      <c r="BD8" s="12" t="n">
        <v>8515.42</v>
      </c>
      <c r="BE8" s="12" t="n">
        <v>8623.16</v>
      </c>
      <c r="BF8" s="12" t="n">
        <v>8732.63</v>
      </c>
      <c r="BG8" s="12" t="n">
        <v>8844.65</v>
      </c>
      <c r="BH8" s="12" t="n">
        <v>8960.46</v>
      </c>
      <c r="BI8" s="12" t="n">
        <v>9081.78</v>
      </c>
      <c r="BJ8" s="12" t="n">
        <v>9210.98</v>
      </c>
      <c r="BK8" s="12" t="n">
        <v>9351.41</v>
      </c>
      <c r="BL8" s="12" t="n">
        <v>9507.89</v>
      </c>
      <c r="BM8" s="12" t="n">
        <v>9687.34</v>
      </c>
      <c r="BN8" s="12" t="n">
        <v>1000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</row>
    <row r="9" customFormat="false" ht="17.25" hidden="false" customHeight="false" outlineLevel="0" collapsed="false">
      <c r="A9" s="11" t="n">
        <f aca="false">A8+1</f>
        <v>24</v>
      </c>
      <c r="B9" s="12" t="n">
        <v>255.44</v>
      </c>
      <c r="C9" s="12" t="n">
        <v>725.62</v>
      </c>
      <c r="D9" s="12" t="n">
        <v>1224.63</v>
      </c>
      <c r="E9" s="11" t="n">
        <v>1789.08</v>
      </c>
      <c r="F9" s="11" t="n">
        <v>2387.05</v>
      </c>
      <c r="G9" s="12" t="n">
        <v>3019.97</v>
      </c>
      <c r="H9" s="12" t="n">
        <v>3740.77</v>
      </c>
      <c r="I9" s="12" t="n">
        <v>4502.62</v>
      </c>
      <c r="J9" s="12" t="n">
        <v>4554.73</v>
      </c>
      <c r="K9" s="12" t="n">
        <v>4608.38</v>
      </c>
      <c r="L9" s="12" t="n">
        <v>4663.61</v>
      </c>
      <c r="M9" s="12" t="n">
        <v>4720.44</v>
      </c>
      <c r="N9" s="12" t="n">
        <v>4778.91</v>
      </c>
      <c r="O9" s="12" t="n">
        <v>4839.01</v>
      </c>
      <c r="P9" s="12" t="n">
        <v>4900.76</v>
      </c>
      <c r="Q9" s="12" t="n">
        <v>4964.17</v>
      </c>
      <c r="R9" s="12" t="n">
        <v>5029.27</v>
      </c>
      <c r="S9" s="12" t="n">
        <v>5096.11</v>
      </c>
      <c r="T9" s="12" t="n">
        <v>5164.76</v>
      </c>
      <c r="U9" s="11" t="n">
        <v>5235.31</v>
      </c>
      <c r="V9" s="11" t="n">
        <v>5307.79</v>
      </c>
      <c r="W9" s="12" t="n">
        <v>5382.25</v>
      </c>
      <c r="X9" s="12" t="n">
        <v>5458.65</v>
      </c>
      <c r="Y9" s="12" t="n">
        <v>5536.98</v>
      </c>
      <c r="Z9" s="12" t="n">
        <v>5617.22</v>
      </c>
      <c r="AA9" s="12" t="n">
        <v>5699.39</v>
      </c>
      <c r="AB9" s="12" t="n">
        <v>5783.55</v>
      </c>
      <c r="AC9" s="12" t="n">
        <v>5869.8</v>
      </c>
      <c r="AD9" s="12" t="n">
        <v>5958.24</v>
      </c>
      <c r="AE9" s="12" t="n">
        <v>6048.94</v>
      </c>
      <c r="AF9" s="12" t="n">
        <v>6141.86</v>
      </c>
      <c r="AG9" s="12" t="n">
        <v>6236.87</v>
      </c>
      <c r="AH9" s="12" t="n">
        <v>6333.68</v>
      </c>
      <c r="AI9" s="12" t="n">
        <v>6431.95</v>
      </c>
      <c r="AJ9" s="12" t="n">
        <v>6531.35</v>
      </c>
      <c r="AK9" s="11" t="n">
        <v>6631.63</v>
      </c>
      <c r="AL9" s="11" t="n">
        <v>6732.62</v>
      </c>
      <c r="AM9" s="12" t="n">
        <v>6834.28</v>
      </c>
      <c r="AN9" s="12" t="n">
        <v>6936.64</v>
      </c>
      <c r="AO9" s="12" t="n">
        <v>7039.7</v>
      </c>
      <c r="AP9" s="12" t="n">
        <v>7143.48</v>
      </c>
      <c r="AQ9" s="12" t="n">
        <v>7247.92</v>
      </c>
      <c r="AR9" s="12" t="n">
        <v>7352.88</v>
      </c>
      <c r="AS9" s="12" t="n">
        <v>7458.23</v>
      </c>
      <c r="AT9" s="12" t="n">
        <v>7563.79</v>
      </c>
      <c r="AU9" s="12" t="n">
        <v>7669.45</v>
      </c>
      <c r="AV9" s="12" t="n">
        <v>7775.12</v>
      </c>
      <c r="AW9" s="12" t="n">
        <v>7880.72</v>
      </c>
      <c r="AX9" s="12" t="n">
        <v>7986.24</v>
      </c>
      <c r="AY9" s="12" t="n">
        <v>8091.69</v>
      </c>
      <c r="AZ9" s="12" t="n">
        <v>8197.17</v>
      </c>
      <c r="BA9" s="11" t="n">
        <v>8302.79</v>
      </c>
      <c r="BB9" s="11" t="n">
        <v>8408.77</v>
      </c>
      <c r="BC9" s="12" t="n">
        <v>8515.42</v>
      </c>
      <c r="BD9" s="12" t="n">
        <v>8623.16</v>
      </c>
      <c r="BE9" s="12" t="n">
        <v>8732.63</v>
      </c>
      <c r="BF9" s="12" t="n">
        <v>8844.65</v>
      </c>
      <c r="BG9" s="12" t="n">
        <v>8960.46</v>
      </c>
      <c r="BH9" s="12" t="n">
        <v>9081.78</v>
      </c>
      <c r="BI9" s="12" t="n">
        <v>9210.98</v>
      </c>
      <c r="BJ9" s="12" t="n">
        <v>9351.41</v>
      </c>
      <c r="BK9" s="12" t="n">
        <v>9507.89</v>
      </c>
      <c r="BL9" s="12" t="n">
        <v>9687.34</v>
      </c>
      <c r="BM9" s="12" t="n">
        <v>1000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</row>
    <row r="10" customFormat="false" ht="17.25" hidden="false" customHeight="false" outlineLevel="0" collapsed="false">
      <c r="A10" s="11" t="n">
        <f aca="false">A9+1</f>
        <v>25</v>
      </c>
      <c r="B10" s="12" t="n">
        <v>259.62</v>
      </c>
      <c r="C10" s="12" t="n">
        <v>735.22</v>
      </c>
      <c r="D10" s="12" t="n">
        <v>1239.98</v>
      </c>
      <c r="E10" s="11" t="n">
        <v>1810.85</v>
      </c>
      <c r="F10" s="11" t="n">
        <v>2415.6</v>
      </c>
      <c r="G10" s="12" t="n">
        <v>3055.66</v>
      </c>
      <c r="H10" s="12" t="n">
        <v>3784.46</v>
      </c>
      <c r="I10" s="12" t="n">
        <v>4554.73</v>
      </c>
      <c r="J10" s="12" t="n">
        <v>4608.38</v>
      </c>
      <c r="K10" s="12" t="n">
        <v>4663.61</v>
      </c>
      <c r="L10" s="12" t="n">
        <v>4720.44</v>
      </c>
      <c r="M10" s="12" t="n">
        <v>4778.91</v>
      </c>
      <c r="N10" s="12" t="n">
        <v>4839.01</v>
      </c>
      <c r="O10" s="12" t="n">
        <v>4900.76</v>
      </c>
      <c r="P10" s="12" t="n">
        <v>4964.17</v>
      </c>
      <c r="Q10" s="12" t="n">
        <v>5029.27</v>
      </c>
      <c r="R10" s="12" t="n">
        <v>5096.11</v>
      </c>
      <c r="S10" s="12" t="n">
        <v>5164.76</v>
      </c>
      <c r="T10" s="12" t="n">
        <v>5235.31</v>
      </c>
      <c r="U10" s="11" t="n">
        <v>5307.79</v>
      </c>
      <c r="V10" s="11" t="n">
        <v>5382.25</v>
      </c>
      <c r="W10" s="12" t="n">
        <v>5458.65</v>
      </c>
      <c r="X10" s="12" t="n">
        <v>5536.98</v>
      </c>
      <c r="Y10" s="12" t="n">
        <v>5617.22</v>
      </c>
      <c r="Z10" s="12" t="n">
        <v>5699.39</v>
      </c>
      <c r="AA10" s="12" t="n">
        <v>5783.55</v>
      </c>
      <c r="AB10" s="12" t="n">
        <v>5869.8</v>
      </c>
      <c r="AC10" s="12" t="n">
        <v>5958.24</v>
      </c>
      <c r="AD10" s="12" t="n">
        <v>6048.94</v>
      </c>
      <c r="AE10" s="12" t="n">
        <v>6141.86</v>
      </c>
      <c r="AF10" s="12" t="n">
        <v>6236.87</v>
      </c>
      <c r="AG10" s="12" t="n">
        <v>6333.68</v>
      </c>
      <c r="AH10" s="12" t="n">
        <v>6431.95</v>
      </c>
      <c r="AI10" s="12" t="n">
        <v>6531.35</v>
      </c>
      <c r="AJ10" s="12" t="n">
        <v>6631.63</v>
      </c>
      <c r="AK10" s="11" t="n">
        <v>6732.62</v>
      </c>
      <c r="AL10" s="11" t="n">
        <v>6834.28</v>
      </c>
      <c r="AM10" s="12" t="n">
        <v>6936.64</v>
      </c>
      <c r="AN10" s="12" t="n">
        <v>7039.7</v>
      </c>
      <c r="AO10" s="12" t="n">
        <v>7143.48</v>
      </c>
      <c r="AP10" s="12" t="n">
        <v>7247.92</v>
      </c>
      <c r="AQ10" s="12" t="n">
        <v>7352.88</v>
      </c>
      <c r="AR10" s="12" t="n">
        <v>7458.23</v>
      </c>
      <c r="AS10" s="12" t="n">
        <v>7563.79</v>
      </c>
      <c r="AT10" s="12" t="n">
        <v>7669.45</v>
      </c>
      <c r="AU10" s="12" t="n">
        <v>7775.12</v>
      </c>
      <c r="AV10" s="12" t="n">
        <v>7880.72</v>
      </c>
      <c r="AW10" s="12" t="n">
        <v>7986.24</v>
      </c>
      <c r="AX10" s="12" t="n">
        <v>8091.69</v>
      </c>
      <c r="AY10" s="12" t="n">
        <v>8197.17</v>
      </c>
      <c r="AZ10" s="12" t="n">
        <v>8302.79</v>
      </c>
      <c r="BA10" s="11" t="n">
        <v>8408.77</v>
      </c>
      <c r="BB10" s="11" t="n">
        <v>8515.42</v>
      </c>
      <c r="BC10" s="12" t="n">
        <v>8623.16</v>
      </c>
      <c r="BD10" s="12" t="n">
        <v>8732.63</v>
      </c>
      <c r="BE10" s="12" t="n">
        <v>8844.65</v>
      </c>
      <c r="BF10" s="12" t="n">
        <v>8960.46</v>
      </c>
      <c r="BG10" s="12" t="n">
        <v>9081.78</v>
      </c>
      <c r="BH10" s="12" t="n">
        <v>9210.98</v>
      </c>
      <c r="BI10" s="12" t="n">
        <v>9351.41</v>
      </c>
      <c r="BJ10" s="12" t="n">
        <v>9507.89</v>
      </c>
      <c r="BK10" s="12" t="n">
        <v>9687.34</v>
      </c>
      <c r="BL10" s="12" t="n">
        <v>1000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</row>
    <row r="11" customFormat="false" ht="17.25" hidden="false" customHeight="false" outlineLevel="0" collapsed="false">
      <c r="A11" s="11" t="n">
        <f aca="false">A10+1</f>
        <v>26</v>
      </c>
      <c r="B11" s="12" t="n">
        <v>263.93</v>
      </c>
      <c r="C11" s="12" t="n">
        <v>745.13</v>
      </c>
      <c r="D11" s="12" t="n">
        <v>1255.81</v>
      </c>
      <c r="E11" s="11" t="n">
        <v>1833.29</v>
      </c>
      <c r="F11" s="11" t="n">
        <v>2445.02</v>
      </c>
      <c r="G11" s="12" t="n">
        <v>3092.41</v>
      </c>
      <c r="H11" s="12" t="n">
        <v>3829.43</v>
      </c>
      <c r="I11" s="12" t="n">
        <v>4608.38</v>
      </c>
      <c r="J11" s="12" t="n">
        <v>4663.61</v>
      </c>
      <c r="K11" s="12" t="n">
        <v>4720.44</v>
      </c>
      <c r="L11" s="12" t="n">
        <v>4778.91</v>
      </c>
      <c r="M11" s="12" t="n">
        <v>4839.01</v>
      </c>
      <c r="N11" s="12" t="n">
        <v>4900.76</v>
      </c>
      <c r="O11" s="12" t="n">
        <v>4964.17</v>
      </c>
      <c r="P11" s="12" t="n">
        <v>5029.27</v>
      </c>
      <c r="Q11" s="12" t="n">
        <v>5096.11</v>
      </c>
      <c r="R11" s="12" t="n">
        <v>5164.76</v>
      </c>
      <c r="S11" s="12" t="n">
        <v>5235.31</v>
      </c>
      <c r="T11" s="12" t="n">
        <v>5307.79</v>
      </c>
      <c r="U11" s="11" t="n">
        <v>5382.25</v>
      </c>
      <c r="V11" s="11" t="n">
        <v>5458.65</v>
      </c>
      <c r="W11" s="12" t="n">
        <v>5536.98</v>
      </c>
      <c r="X11" s="12" t="n">
        <v>5617.22</v>
      </c>
      <c r="Y11" s="12" t="n">
        <v>5699.39</v>
      </c>
      <c r="Z11" s="12" t="n">
        <v>5783.55</v>
      </c>
      <c r="AA11" s="12" t="n">
        <v>5869.8</v>
      </c>
      <c r="AB11" s="12" t="n">
        <v>5958.24</v>
      </c>
      <c r="AC11" s="12" t="n">
        <v>6048.94</v>
      </c>
      <c r="AD11" s="12" t="n">
        <v>6141.86</v>
      </c>
      <c r="AE11" s="12" t="n">
        <v>6236.87</v>
      </c>
      <c r="AF11" s="12" t="n">
        <v>6333.68</v>
      </c>
      <c r="AG11" s="12" t="n">
        <v>6431.95</v>
      </c>
      <c r="AH11" s="12" t="n">
        <v>6531.35</v>
      </c>
      <c r="AI11" s="12" t="n">
        <v>6631.63</v>
      </c>
      <c r="AJ11" s="12" t="n">
        <v>6732.62</v>
      </c>
      <c r="AK11" s="11" t="n">
        <v>6834.28</v>
      </c>
      <c r="AL11" s="11" t="n">
        <v>6936.64</v>
      </c>
      <c r="AM11" s="12" t="n">
        <v>7039.7</v>
      </c>
      <c r="AN11" s="12" t="n">
        <v>7143.48</v>
      </c>
      <c r="AO11" s="12" t="n">
        <v>7247.92</v>
      </c>
      <c r="AP11" s="12" t="n">
        <v>7352.88</v>
      </c>
      <c r="AQ11" s="12" t="n">
        <v>7458.23</v>
      </c>
      <c r="AR11" s="12" t="n">
        <v>7563.79</v>
      </c>
      <c r="AS11" s="12" t="n">
        <v>7669.45</v>
      </c>
      <c r="AT11" s="12" t="n">
        <v>7775.12</v>
      </c>
      <c r="AU11" s="12" t="n">
        <v>7880.72</v>
      </c>
      <c r="AV11" s="12" t="n">
        <v>7986.24</v>
      </c>
      <c r="AW11" s="12" t="n">
        <v>8091.69</v>
      </c>
      <c r="AX11" s="12" t="n">
        <v>8197.17</v>
      </c>
      <c r="AY11" s="12" t="n">
        <v>8302.79</v>
      </c>
      <c r="AZ11" s="12" t="n">
        <v>8408.77</v>
      </c>
      <c r="BA11" s="11" t="n">
        <v>8515.42</v>
      </c>
      <c r="BB11" s="11" t="n">
        <v>8623.16</v>
      </c>
      <c r="BC11" s="12" t="n">
        <v>8732.63</v>
      </c>
      <c r="BD11" s="12" t="n">
        <v>8844.65</v>
      </c>
      <c r="BE11" s="12" t="n">
        <v>8960.46</v>
      </c>
      <c r="BF11" s="12" t="n">
        <v>9081.78</v>
      </c>
      <c r="BG11" s="12" t="n">
        <v>9210.98</v>
      </c>
      <c r="BH11" s="12" t="n">
        <v>9351.41</v>
      </c>
      <c r="BI11" s="12" t="n">
        <v>9507.89</v>
      </c>
      <c r="BJ11" s="12" t="n">
        <v>9687.34</v>
      </c>
      <c r="BK11" s="12" t="n">
        <v>1000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</row>
    <row r="12" customFormat="false" ht="17.25" hidden="false" customHeight="false" outlineLevel="0" collapsed="false">
      <c r="A12" s="11" t="n">
        <f aca="false">A11+1</f>
        <v>27</v>
      </c>
      <c r="B12" s="12" t="n">
        <v>268.38</v>
      </c>
      <c r="C12" s="12" t="n">
        <v>755.34</v>
      </c>
      <c r="D12" s="12" t="n">
        <v>1272.12</v>
      </c>
      <c r="E12" s="11" t="n">
        <v>1856.4</v>
      </c>
      <c r="F12" s="11" t="n">
        <v>2475.29</v>
      </c>
      <c r="G12" s="12" t="n">
        <v>3130.22</v>
      </c>
      <c r="H12" s="12" t="n">
        <v>3875.72</v>
      </c>
      <c r="I12" s="12" t="n">
        <v>4663.61</v>
      </c>
      <c r="J12" s="12" t="n">
        <v>4720.44</v>
      </c>
      <c r="K12" s="12" t="n">
        <v>4778.91</v>
      </c>
      <c r="L12" s="12" t="n">
        <v>4839.01</v>
      </c>
      <c r="M12" s="12" t="n">
        <v>4900.76</v>
      </c>
      <c r="N12" s="12" t="n">
        <v>4964.17</v>
      </c>
      <c r="O12" s="12" t="n">
        <v>5029.27</v>
      </c>
      <c r="P12" s="12" t="n">
        <v>5096.11</v>
      </c>
      <c r="Q12" s="12" t="n">
        <v>5164.76</v>
      </c>
      <c r="R12" s="12" t="n">
        <v>5235.31</v>
      </c>
      <c r="S12" s="12" t="n">
        <v>5307.79</v>
      </c>
      <c r="T12" s="12" t="n">
        <v>5382.25</v>
      </c>
      <c r="U12" s="11" t="n">
        <v>5458.65</v>
      </c>
      <c r="V12" s="11" t="n">
        <v>5536.98</v>
      </c>
      <c r="W12" s="12" t="n">
        <v>5617.22</v>
      </c>
      <c r="X12" s="12" t="n">
        <v>5699.39</v>
      </c>
      <c r="Y12" s="12" t="n">
        <v>5783.55</v>
      </c>
      <c r="Z12" s="12" t="n">
        <v>5869.8</v>
      </c>
      <c r="AA12" s="12" t="n">
        <v>5958.24</v>
      </c>
      <c r="AB12" s="12" t="n">
        <v>6048.94</v>
      </c>
      <c r="AC12" s="12" t="n">
        <v>6141.86</v>
      </c>
      <c r="AD12" s="12" t="n">
        <v>6236.87</v>
      </c>
      <c r="AE12" s="12" t="n">
        <v>6333.68</v>
      </c>
      <c r="AF12" s="12" t="n">
        <v>6431.95</v>
      </c>
      <c r="AG12" s="12" t="n">
        <v>6531.35</v>
      </c>
      <c r="AH12" s="12" t="n">
        <v>6631.63</v>
      </c>
      <c r="AI12" s="12" t="n">
        <v>6732.62</v>
      </c>
      <c r="AJ12" s="12" t="n">
        <v>6834.28</v>
      </c>
      <c r="AK12" s="11" t="n">
        <v>6936.64</v>
      </c>
      <c r="AL12" s="11" t="n">
        <v>7039.7</v>
      </c>
      <c r="AM12" s="12" t="n">
        <v>7143.48</v>
      </c>
      <c r="AN12" s="12" t="n">
        <v>7247.92</v>
      </c>
      <c r="AO12" s="12" t="n">
        <v>7352.88</v>
      </c>
      <c r="AP12" s="12" t="n">
        <v>7458.23</v>
      </c>
      <c r="AQ12" s="12" t="n">
        <v>7563.79</v>
      </c>
      <c r="AR12" s="12" t="n">
        <v>7669.45</v>
      </c>
      <c r="AS12" s="12" t="n">
        <v>7775.12</v>
      </c>
      <c r="AT12" s="12" t="n">
        <v>7880.72</v>
      </c>
      <c r="AU12" s="12" t="n">
        <v>7986.24</v>
      </c>
      <c r="AV12" s="12" t="n">
        <v>8091.69</v>
      </c>
      <c r="AW12" s="12" t="n">
        <v>8197.17</v>
      </c>
      <c r="AX12" s="12" t="n">
        <v>8302.79</v>
      </c>
      <c r="AY12" s="12" t="n">
        <v>8408.77</v>
      </c>
      <c r="AZ12" s="12" t="n">
        <v>8515.42</v>
      </c>
      <c r="BA12" s="11" t="n">
        <v>8623.16</v>
      </c>
      <c r="BB12" s="11" t="n">
        <v>8732.63</v>
      </c>
      <c r="BC12" s="12" t="n">
        <v>8844.65</v>
      </c>
      <c r="BD12" s="12" t="n">
        <v>8960.46</v>
      </c>
      <c r="BE12" s="12" t="n">
        <v>9081.78</v>
      </c>
      <c r="BF12" s="12" t="n">
        <v>9210.98</v>
      </c>
      <c r="BG12" s="12" t="n">
        <v>9351.41</v>
      </c>
      <c r="BH12" s="12" t="n">
        <v>9507.89</v>
      </c>
      <c r="BI12" s="12" t="n">
        <v>9687.34</v>
      </c>
      <c r="BJ12" s="12" t="n">
        <v>1000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</row>
    <row r="13" customFormat="false" ht="17.25" hidden="false" customHeight="false" outlineLevel="0" collapsed="false">
      <c r="A13" s="11" t="n">
        <f aca="false">A12+1</f>
        <v>28</v>
      </c>
      <c r="B13" s="12" t="n">
        <v>272.97</v>
      </c>
      <c r="C13" s="12" t="n">
        <v>765.86</v>
      </c>
      <c r="D13" s="12" t="n">
        <v>1288.91</v>
      </c>
      <c r="E13" s="11" t="n">
        <v>1880.17</v>
      </c>
      <c r="F13" s="11" t="n">
        <v>2506.42</v>
      </c>
      <c r="G13" s="12" t="n">
        <v>3169.13</v>
      </c>
      <c r="H13" s="12" t="n">
        <v>3923.36</v>
      </c>
      <c r="I13" s="12" t="n">
        <v>4720.44</v>
      </c>
      <c r="J13" s="12" t="n">
        <v>4778.91</v>
      </c>
      <c r="K13" s="12" t="n">
        <v>4839.01</v>
      </c>
      <c r="L13" s="12" t="n">
        <v>4900.76</v>
      </c>
      <c r="M13" s="12" t="n">
        <v>4964.17</v>
      </c>
      <c r="N13" s="12" t="n">
        <v>5029.27</v>
      </c>
      <c r="O13" s="12" t="n">
        <v>5096.11</v>
      </c>
      <c r="P13" s="12" t="n">
        <v>5164.76</v>
      </c>
      <c r="Q13" s="12" t="n">
        <v>5235.31</v>
      </c>
      <c r="R13" s="12" t="n">
        <v>5307.79</v>
      </c>
      <c r="S13" s="12" t="n">
        <v>5382.25</v>
      </c>
      <c r="T13" s="12" t="n">
        <v>5458.65</v>
      </c>
      <c r="U13" s="11" t="n">
        <v>5536.98</v>
      </c>
      <c r="V13" s="11" t="n">
        <v>5617.22</v>
      </c>
      <c r="W13" s="12" t="n">
        <v>5699.39</v>
      </c>
      <c r="X13" s="12" t="n">
        <v>5783.55</v>
      </c>
      <c r="Y13" s="12" t="n">
        <v>5869.8</v>
      </c>
      <c r="Z13" s="12" t="n">
        <v>5958.24</v>
      </c>
      <c r="AA13" s="12" t="n">
        <v>6048.94</v>
      </c>
      <c r="AB13" s="12" t="n">
        <v>6141.86</v>
      </c>
      <c r="AC13" s="12" t="n">
        <v>6236.87</v>
      </c>
      <c r="AD13" s="12" t="n">
        <v>6333.68</v>
      </c>
      <c r="AE13" s="12" t="n">
        <v>6431.95</v>
      </c>
      <c r="AF13" s="12" t="n">
        <v>6531.35</v>
      </c>
      <c r="AG13" s="12" t="n">
        <v>6631.63</v>
      </c>
      <c r="AH13" s="12" t="n">
        <v>6732.62</v>
      </c>
      <c r="AI13" s="12" t="n">
        <v>6834.28</v>
      </c>
      <c r="AJ13" s="12" t="n">
        <v>6936.64</v>
      </c>
      <c r="AK13" s="11" t="n">
        <v>7039.7</v>
      </c>
      <c r="AL13" s="11" t="n">
        <v>7143.48</v>
      </c>
      <c r="AM13" s="12" t="n">
        <v>7247.92</v>
      </c>
      <c r="AN13" s="12" t="n">
        <v>7352.88</v>
      </c>
      <c r="AO13" s="12" t="n">
        <v>7458.23</v>
      </c>
      <c r="AP13" s="12" t="n">
        <v>7563.79</v>
      </c>
      <c r="AQ13" s="12" t="n">
        <v>7669.45</v>
      </c>
      <c r="AR13" s="12" t="n">
        <v>7775.12</v>
      </c>
      <c r="AS13" s="12" t="n">
        <v>7880.72</v>
      </c>
      <c r="AT13" s="12" t="n">
        <v>7986.24</v>
      </c>
      <c r="AU13" s="12" t="n">
        <v>8091.69</v>
      </c>
      <c r="AV13" s="12" t="n">
        <v>8197.17</v>
      </c>
      <c r="AW13" s="12" t="n">
        <v>8302.79</v>
      </c>
      <c r="AX13" s="12" t="n">
        <v>8408.77</v>
      </c>
      <c r="AY13" s="12" t="n">
        <v>8515.42</v>
      </c>
      <c r="AZ13" s="12" t="n">
        <v>8623.16</v>
      </c>
      <c r="BA13" s="11" t="n">
        <v>8732.63</v>
      </c>
      <c r="BB13" s="11" t="n">
        <v>8844.65</v>
      </c>
      <c r="BC13" s="12" t="n">
        <v>8960.46</v>
      </c>
      <c r="BD13" s="12" t="n">
        <v>9081.78</v>
      </c>
      <c r="BE13" s="12" t="n">
        <v>9210.98</v>
      </c>
      <c r="BF13" s="12" t="n">
        <v>9351.41</v>
      </c>
      <c r="BG13" s="12" t="n">
        <v>9507.89</v>
      </c>
      <c r="BH13" s="12" t="n">
        <v>9687.34</v>
      </c>
      <c r="BI13" s="12" t="n">
        <v>1000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0</v>
      </c>
      <c r="BP13" s="12" t="n">
        <v>0</v>
      </c>
      <c r="BQ13" s="12" t="n">
        <v>0</v>
      </c>
      <c r="BR13" s="12" t="n">
        <v>0</v>
      </c>
      <c r="BS13" s="12" t="n">
        <v>0</v>
      </c>
    </row>
    <row r="14" customFormat="false" ht="17.25" hidden="false" customHeight="false" outlineLevel="0" collapsed="false">
      <c r="A14" s="11" t="n">
        <f aca="false">A13+1</f>
        <v>29</v>
      </c>
      <c r="B14" s="12" t="n">
        <v>277.69</v>
      </c>
      <c r="C14" s="12" t="n">
        <v>776.68</v>
      </c>
      <c r="D14" s="12" t="n">
        <v>1306.18</v>
      </c>
      <c r="E14" s="11" t="n">
        <v>1904.62</v>
      </c>
      <c r="F14" s="11" t="n">
        <v>2538.45</v>
      </c>
      <c r="G14" s="12" t="n">
        <v>3209.16</v>
      </c>
      <c r="H14" s="12" t="n">
        <v>3972.37</v>
      </c>
      <c r="I14" s="12" t="n">
        <v>4778.91</v>
      </c>
      <c r="J14" s="12" t="n">
        <v>4839.01</v>
      </c>
      <c r="K14" s="12" t="n">
        <v>4900.76</v>
      </c>
      <c r="L14" s="12" t="n">
        <v>4964.17</v>
      </c>
      <c r="M14" s="12" t="n">
        <v>5029.27</v>
      </c>
      <c r="N14" s="12" t="n">
        <v>5096.11</v>
      </c>
      <c r="O14" s="12" t="n">
        <v>5164.76</v>
      </c>
      <c r="P14" s="12" t="n">
        <v>5235.31</v>
      </c>
      <c r="Q14" s="12" t="n">
        <v>5307.79</v>
      </c>
      <c r="R14" s="12" t="n">
        <v>5382.25</v>
      </c>
      <c r="S14" s="12" t="n">
        <v>5458.65</v>
      </c>
      <c r="T14" s="12" t="n">
        <v>5536.98</v>
      </c>
      <c r="U14" s="11" t="n">
        <v>5617.22</v>
      </c>
      <c r="V14" s="11" t="n">
        <v>5699.39</v>
      </c>
      <c r="W14" s="12" t="n">
        <v>5783.55</v>
      </c>
      <c r="X14" s="12" t="n">
        <v>5869.8</v>
      </c>
      <c r="Y14" s="12" t="n">
        <v>5958.24</v>
      </c>
      <c r="Z14" s="12" t="n">
        <v>6048.94</v>
      </c>
      <c r="AA14" s="12" t="n">
        <v>6141.86</v>
      </c>
      <c r="AB14" s="12" t="n">
        <v>6236.87</v>
      </c>
      <c r="AC14" s="12" t="n">
        <v>6333.68</v>
      </c>
      <c r="AD14" s="12" t="n">
        <v>6431.95</v>
      </c>
      <c r="AE14" s="12" t="n">
        <v>6531.35</v>
      </c>
      <c r="AF14" s="12" t="n">
        <v>6631.63</v>
      </c>
      <c r="AG14" s="12" t="n">
        <v>6732.62</v>
      </c>
      <c r="AH14" s="12" t="n">
        <v>6834.28</v>
      </c>
      <c r="AI14" s="12" t="n">
        <v>6936.64</v>
      </c>
      <c r="AJ14" s="12" t="n">
        <v>7039.7</v>
      </c>
      <c r="AK14" s="11" t="n">
        <v>7143.48</v>
      </c>
      <c r="AL14" s="11" t="n">
        <v>7247.92</v>
      </c>
      <c r="AM14" s="12" t="n">
        <v>7352.88</v>
      </c>
      <c r="AN14" s="12" t="n">
        <v>7458.23</v>
      </c>
      <c r="AO14" s="12" t="n">
        <v>7563.79</v>
      </c>
      <c r="AP14" s="12" t="n">
        <v>7669.45</v>
      </c>
      <c r="AQ14" s="12" t="n">
        <v>7775.12</v>
      </c>
      <c r="AR14" s="12" t="n">
        <v>7880.72</v>
      </c>
      <c r="AS14" s="12" t="n">
        <v>7986.24</v>
      </c>
      <c r="AT14" s="12" t="n">
        <v>8091.69</v>
      </c>
      <c r="AU14" s="12" t="n">
        <v>8197.17</v>
      </c>
      <c r="AV14" s="12" t="n">
        <v>8302.79</v>
      </c>
      <c r="AW14" s="12" t="n">
        <v>8408.77</v>
      </c>
      <c r="AX14" s="12" t="n">
        <v>8515.42</v>
      </c>
      <c r="AY14" s="12" t="n">
        <v>8623.16</v>
      </c>
      <c r="AZ14" s="12" t="n">
        <v>8732.63</v>
      </c>
      <c r="BA14" s="11" t="n">
        <v>8844.65</v>
      </c>
      <c r="BB14" s="11" t="n">
        <v>8960.46</v>
      </c>
      <c r="BC14" s="12" t="n">
        <v>9081.78</v>
      </c>
      <c r="BD14" s="12" t="n">
        <v>9210.98</v>
      </c>
      <c r="BE14" s="12" t="n">
        <v>9351.41</v>
      </c>
      <c r="BF14" s="12" t="n">
        <v>9507.89</v>
      </c>
      <c r="BG14" s="12" t="n">
        <v>9687.34</v>
      </c>
      <c r="BH14" s="12" t="n">
        <v>1000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</row>
    <row r="15" customFormat="false" ht="17.25" hidden="false" customHeight="false" outlineLevel="0" collapsed="false">
      <c r="A15" s="11" t="n">
        <f aca="false">A14+1</f>
        <v>30</v>
      </c>
      <c r="B15" s="12" t="n">
        <v>282.55</v>
      </c>
      <c r="C15" s="12" t="n">
        <v>787.81</v>
      </c>
      <c r="D15" s="12" t="n">
        <v>1323.93</v>
      </c>
      <c r="E15" s="11" t="n">
        <v>1929.76</v>
      </c>
      <c r="F15" s="11" t="n">
        <v>2571.4</v>
      </c>
      <c r="G15" s="12" t="n">
        <v>3250.33</v>
      </c>
      <c r="H15" s="12" t="n">
        <v>4022.77</v>
      </c>
      <c r="I15" s="12" t="n">
        <v>4839.01</v>
      </c>
      <c r="J15" s="12" t="n">
        <v>4900.76</v>
      </c>
      <c r="K15" s="12" t="n">
        <v>4964.17</v>
      </c>
      <c r="L15" s="12" t="n">
        <v>5029.27</v>
      </c>
      <c r="M15" s="12" t="n">
        <v>5096.11</v>
      </c>
      <c r="N15" s="12" t="n">
        <v>5164.76</v>
      </c>
      <c r="O15" s="12" t="n">
        <v>5235.31</v>
      </c>
      <c r="P15" s="12" t="n">
        <v>5307.79</v>
      </c>
      <c r="Q15" s="12" t="n">
        <v>5382.25</v>
      </c>
      <c r="R15" s="12" t="n">
        <v>5458.65</v>
      </c>
      <c r="S15" s="12" t="n">
        <v>5536.98</v>
      </c>
      <c r="T15" s="12" t="n">
        <v>5617.22</v>
      </c>
      <c r="U15" s="11" t="n">
        <v>5699.39</v>
      </c>
      <c r="V15" s="11" t="n">
        <v>5783.55</v>
      </c>
      <c r="W15" s="12" t="n">
        <v>5869.8</v>
      </c>
      <c r="X15" s="12" t="n">
        <v>5958.24</v>
      </c>
      <c r="Y15" s="12" t="n">
        <v>6048.94</v>
      </c>
      <c r="Z15" s="12" t="n">
        <v>6141.86</v>
      </c>
      <c r="AA15" s="12" t="n">
        <v>6236.87</v>
      </c>
      <c r="AB15" s="12" t="n">
        <v>6333.68</v>
      </c>
      <c r="AC15" s="12" t="n">
        <v>6431.95</v>
      </c>
      <c r="AD15" s="12" t="n">
        <v>6531.35</v>
      </c>
      <c r="AE15" s="12" t="n">
        <v>6631.63</v>
      </c>
      <c r="AF15" s="12" t="n">
        <v>6732.62</v>
      </c>
      <c r="AG15" s="12" t="n">
        <v>6834.28</v>
      </c>
      <c r="AH15" s="12" t="n">
        <v>6936.64</v>
      </c>
      <c r="AI15" s="12" t="n">
        <v>7039.7</v>
      </c>
      <c r="AJ15" s="12" t="n">
        <v>7143.48</v>
      </c>
      <c r="AK15" s="11" t="n">
        <v>7247.92</v>
      </c>
      <c r="AL15" s="11" t="n">
        <v>7352.88</v>
      </c>
      <c r="AM15" s="12" t="n">
        <v>7458.23</v>
      </c>
      <c r="AN15" s="12" t="n">
        <v>7563.79</v>
      </c>
      <c r="AO15" s="12" t="n">
        <v>7669.45</v>
      </c>
      <c r="AP15" s="12" t="n">
        <v>7775.12</v>
      </c>
      <c r="AQ15" s="12" t="n">
        <v>7880.72</v>
      </c>
      <c r="AR15" s="12" t="n">
        <v>7986.24</v>
      </c>
      <c r="AS15" s="12" t="n">
        <v>8091.69</v>
      </c>
      <c r="AT15" s="12" t="n">
        <v>8197.17</v>
      </c>
      <c r="AU15" s="12" t="n">
        <v>8302.79</v>
      </c>
      <c r="AV15" s="12" t="n">
        <v>8408.77</v>
      </c>
      <c r="AW15" s="12" t="n">
        <v>8515.42</v>
      </c>
      <c r="AX15" s="12" t="n">
        <v>8623.16</v>
      </c>
      <c r="AY15" s="12" t="n">
        <v>8732.63</v>
      </c>
      <c r="AZ15" s="12" t="n">
        <v>8844.65</v>
      </c>
      <c r="BA15" s="11" t="n">
        <v>8960.46</v>
      </c>
      <c r="BB15" s="11" t="n">
        <v>9081.78</v>
      </c>
      <c r="BC15" s="12" t="n">
        <v>9210.98</v>
      </c>
      <c r="BD15" s="12" t="n">
        <v>9351.41</v>
      </c>
      <c r="BE15" s="12" t="n">
        <v>9507.89</v>
      </c>
      <c r="BF15" s="12" t="n">
        <v>9687.34</v>
      </c>
      <c r="BG15" s="12" t="n">
        <v>1000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</row>
    <row r="16" customFormat="false" ht="17.25" hidden="false" customHeight="false" outlineLevel="0" collapsed="false">
      <c r="A16" s="11" t="n">
        <f aca="false">A15+1</f>
        <v>31</v>
      </c>
      <c r="B16" s="12" t="n">
        <v>287.54</v>
      </c>
      <c r="C16" s="12" t="n">
        <v>799.25</v>
      </c>
      <c r="D16" s="12" t="n">
        <v>1342.19</v>
      </c>
      <c r="E16" s="11" t="n">
        <v>1955.62</v>
      </c>
      <c r="F16" s="11" t="n">
        <v>2605.29</v>
      </c>
      <c r="G16" s="12" t="n">
        <v>3292.66</v>
      </c>
      <c r="H16" s="12" t="n">
        <v>4074.57</v>
      </c>
      <c r="I16" s="12" t="n">
        <v>4900.76</v>
      </c>
      <c r="J16" s="12" t="n">
        <v>4964.17</v>
      </c>
      <c r="K16" s="12" t="n">
        <v>5029.27</v>
      </c>
      <c r="L16" s="12" t="n">
        <v>5096.11</v>
      </c>
      <c r="M16" s="12" t="n">
        <v>5164.76</v>
      </c>
      <c r="N16" s="12" t="n">
        <v>5235.31</v>
      </c>
      <c r="O16" s="12" t="n">
        <v>5307.79</v>
      </c>
      <c r="P16" s="12" t="n">
        <v>5382.25</v>
      </c>
      <c r="Q16" s="12" t="n">
        <v>5458.65</v>
      </c>
      <c r="R16" s="12" t="n">
        <v>5536.98</v>
      </c>
      <c r="S16" s="12" t="n">
        <v>5617.22</v>
      </c>
      <c r="T16" s="12" t="n">
        <v>5699.39</v>
      </c>
      <c r="U16" s="11" t="n">
        <v>5783.55</v>
      </c>
      <c r="V16" s="11" t="n">
        <v>5869.8</v>
      </c>
      <c r="W16" s="12" t="n">
        <v>5958.24</v>
      </c>
      <c r="X16" s="12" t="n">
        <v>6048.94</v>
      </c>
      <c r="Y16" s="12" t="n">
        <v>6141.86</v>
      </c>
      <c r="Z16" s="12" t="n">
        <v>6236.87</v>
      </c>
      <c r="AA16" s="12" t="n">
        <v>6333.68</v>
      </c>
      <c r="AB16" s="12" t="n">
        <v>6431.95</v>
      </c>
      <c r="AC16" s="12" t="n">
        <v>6531.35</v>
      </c>
      <c r="AD16" s="12" t="n">
        <v>6631.63</v>
      </c>
      <c r="AE16" s="12" t="n">
        <v>6732.62</v>
      </c>
      <c r="AF16" s="12" t="n">
        <v>6834.28</v>
      </c>
      <c r="AG16" s="12" t="n">
        <v>6936.64</v>
      </c>
      <c r="AH16" s="12" t="n">
        <v>7039.7</v>
      </c>
      <c r="AI16" s="12" t="n">
        <v>7143.48</v>
      </c>
      <c r="AJ16" s="12" t="n">
        <v>7247.92</v>
      </c>
      <c r="AK16" s="11" t="n">
        <v>7352.88</v>
      </c>
      <c r="AL16" s="11" t="n">
        <v>7458.23</v>
      </c>
      <c r="AM16" s="12" t="n">
        <v>7563.79</v>
      </c>
      <c r="AN16" s="12" t="n">
        <v>7669.45</v>
      </c>
      <c r="AO16" s="12" t="n">
        <v>7775.12</v>
      </c>
      <c r="AP16" s="12" t="n">
        <v>7880.72</v>
      </c>
      <c r="AQ16" s="12" t="n">
        <v>7986.24</v>
      </c>
      <c r="AR16" s="12" t="n">
        <v>8091.69</v>
      </c>
      <c r="AS16" s="12" t="n">
        <v>8197.17</v>
      </c>
      <c r="AT16" s="12" t="n">
        <v>8302.79</v>
      </c>
      <c r="AU16" s="12" t="n">
        <v>8408.77</v>
      </c>
      <c r="AV16" s="12" t="n">
        <v>8515.42</v>
      </c>
      <c r="AW16" s="12" t="n">
        <v>8623.16</v>
      </c>
      <c r="AX16" s="12" t="n">
        <v>8732.63</v>
      </c>
      <c r="AY16" s="12" t="n">
        <v>8844.65</v>
      </c>
      <c r="AZ16" s="12" t="n">
        <v>8960.46</v>
      </c>
      <c r="BA16" s="11" t="n">
        <v>9081.78</v>
      </c>
      <c r="BB16" s="11" t="n">
        <v>9210.98</v>
      </c>
      <c r="BC16" s="12" t="n">
        <v>9351.41</v>
      </c>
      <c r="BD16" s="12" t="n">
        <v>9507.89</v>
      </c>
      <c r="BE16" s="12" t="n">
        <v>9687.34</v>
      </c>
      <c r="BF16" s="12" t="n">
        <v>1000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</row>
    <row r="17" customFormat="false" ht="17.25" hidden="false" customHeight="false" outlineLevel="0" collapsed="false">
      <c r="A17" s="11" t="n">
        <f aca="false">A16+1</f>
        <v>32</v>
      </c>
      <c r="B17" s="12" t="n">
        <v>292.67</v>
      </c>
      <c r="C17" s="12" t="n">
        <v>811.01</v>
      </c>
      <c r="D17" s="12" t="n">
        <v>1360.96</v>
      </c>
      <c r="E17" s="11" t="n">
        <v>1982.21</v>
      </c>
      <c r="F17" s="11" t="n">
        <v>2640.11</v>
      </c>
      <c r="G17" s="12" t="n">
        <v>3336.15</v>
      </c>
      <c r="H17" s="12" t="n">
        <v>4127.77</v>
      </c>
      <c r="I17" s="12" t="n">
        <v>4964.17</v>
      </c>
      <c r="J17" s="12" t="n">
        <v>5029.27</v>
      </c>
      <c r="K17" s="12" t="n">
        <v>5096.11</v>
      </c>
      <c r="L17" s="12" t="n">
        <v>5164.76</v>
      </c>
      <c r="M17" s="12" t="n">
        <v>5235.31</v>
      </c>
      <c r="N17" s="12" t="n">
        <v>5307.79</v>
      </c>
      <c r="O17" s="12" t="n">
        <v>5382.25</v>
      </c>
      <c r="P17" s="12" t="n">
        <v>5458.65</v>
      </c>
      <c r="Q17" s="12" t="n">
        <v>5536.98</v>
      </c>
      <c r="R17" s="12" t="n">
        <v>5617.22</v>
      </c>
      <c r="S17" s="12" t="n">
        <v>5699.39</v>
      </c>
      <c r="T17" s="12" t="n">
        <v>5783.55</v>
      </c>
      <c r="U17" s="11" t="n">
        <v>5869.8</v>
      </c>
      <c r="V17" s="11" t="n">
        <v>5958.24</v>
      </c>
      <c r="W17" s="12" t="n">
        <v>6048.94</v>
      </c>
      <c r="X17" s="12" t="n">
        <v>6141.86</v>
      </c>
      <c r="Y17" s="12" t="n">
        <v>6236.87</v>
      </c>
      <c r="Z17" s="12" t="n">
        <v>6333.68</v>
      </c>
      <c r="AA17" s="12" t="n">
        <v>6431.95</v>
      </c>
      <c r="AB17" s="12" t="n">
        <v>6531.35</v>
      </c>
      <c r="AC17" s="12" t="n">
        <v>6631.63</v>
      </c>
      <c r="AD17" s="12" t="n">
        <v>6732.62</v>
      </c>
      <c r="AE17" s="12" t="n">
        <v>6834.28</v>
      </c>
      <c r="AF17" s="12" t="n">
        <v>6936.64</v>
      </c>
      <c r="AG17" s="12" t="n">
        <v>7039.7</v>
      </c>
      <c r="AH17" s="12" t="n">
        <v>7143.48</v>
      </c>
      <c r="AI17" s="12" t="n">
        <v>7247.92</v>
      </c>
      <c r="AJ17" s="12" t="n">
        <v>7352.88</v>
      </c>
      <c r="AK17" s="11" t="n">
        <v>7458.23</v>
      </c>
      <c r="AL17" s="11" t="n">
        <v>7563.79</v>
      </c>
      <c r="AM17" s="12" t="n">
        <v>7669.45</v>
      </c>
      <c r="AN17" s="12" t="n">
        <v>7775.12</v>
      </c>
      <c r="AO17" s="12" t="n">
        <v>7880.72</v>
      </c>
      <c r="AP17" s="12" t="n">
        <v>7986.24</v>
      </c>
      <c r="AQ17" s="12" t="n">
        <v>8091.69</v>
      </c>
      <c r="AR17" s="12" t="n">
        <v>8197.17</v>
      </c>
      <c r="AS17" s="12" t="n">
        <v>8302.79</v>
      </c>
      <c r="AT17" s="12" t="n">
        <v>8408.77</v>
      </c>
      <c r="AU17" s="12" t="n">
        <v>8515.42</v>
      </c>
      <c r="AV17" s="12" t="n">
        <v>8623.16</v>
      </c>
      <c r="AW17" s="12" t="n">
        <v>8732.63</v>
      </c>
      <c r="AX17" s="12" t="n">
        <v>8844.65</v>
      </c>
      <c r="AY17" s="12" t="n">
        <v>8960.46</v>
      </c>
      <c r="AZ17" s="12" t="n">
        <v>9081.78</v>
      </c>
      <c r="BA17" s="11" t="n">
        <v>9210.98</v>
      </c>
      <c r="BB17" s="11" t="n">
        <v>9351.41</v>
      </c>
      <c r="BC17" s="12" t="n">
        <v>9507.89</v>
      </c>
      <c r="BD17" s="12" t="n">
        <v>9687.34</v>
      </c>
      <c r="BE17" s="12" t="n">
        <v>1000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</row>
    <row r="18" customFormat="false" ht="17.25" hidden="false" customHeight="false" outlineLevel="0" collapsed="false">
      <c r="A18" s="11" t="n">
        <f aca="false">A17+1</f>
        <v>33</v>
      </c>
      <c r="B18" s="12" t="n">
        <v>297.94</v>
      </c>
      <c r="C18" s="12" t="n">
        <v>823.11</v>
      </c>
      <c r="D18" s="12" t="n">
        <v>1380.26</v>
      </c>
      <c r="E18" s="11" t="n">
        <v>2009.53</v>
      </c>
      <c r="F18" s="11" t="n">
        <v>2675.88</v>
      </c>
      <c r="G18" s="12" t="n">
        <v>3380.81</v>
      </c>
      <c r="H18" s="12" t="n">
        <v>4182.39</v>
      </c>
      <c r="I18" s="12" t="n">
        <v>5029.27</v>
      </c>
      <c r="J18" s="12" t="n">
        <v>5096.11</v>
      </c>
      <c r="K18" s="12" t="n">
        <v>5164.76</v>
      </c>
      <c r="L18" s="12" t="n">
        <v>5235.31</v>
      </c>
      <c r="M18" s="12" t="n">
        <v>5307.79</v>
      </c>
      <c r="N18" s="12" t="n">
        <v>5382.25</v>
      </c>
      <c r="O18" s="12" t="n">
        <v>5458.65</v>
      </c>
      <c r="P18" s="12" t="n">
        <v>5536.98</v>
      </c>
      <c r="Q18" s="12" t="n">
        <v>5617.22</v>
      </c>
      <c r="R18" s="12" t="n">
        <v>5699.39</v>
      </c>
      <c r="S18" s="12" t="n">
        <v>5783.55</v>
      </c>
      <c r="T18" s="12" t="n">
        <v>5869.8</v>
      </c>
      <c r="U18" s="11" t="n">
        <v>5958.24</v>
      </c>
      <c r="V18" s="11" t="n">
        <v>6048.94</v>
      </c>
      <c r="W18" s="12" t="n">
        <v>6141.86</v>
      </c>
      <c r="X18" s="12" t="n">
        <v>6236.87</v>
      </c>
      <c r="Y18" s="12" t="n">
        <v>6333.68</v>
      </c>
      <c r="Z18" s="12" t="n">
        <v>6431.95</v>
      </c>
      <c r="AA18" s="12" t="n">
        <v>6531.35</v>
      </c>
      <c r="AB18" s="12" t="n">
        <v>6631.63</v>
      </c>
      <c r="AC18" s="12" t="n">
        <v>6732.62</v>
      </c>
      <c r="AD18" s="12" t="n">
        <v>6834.28</v>
      </c>
      <c r="AE18" s="12" t="n">
        <v>6936.64</v>
      </c>
      <c r="AF18" s="12" t="n">
        <v>7039.7</v>
      </c>
      <c r="AG18" s="12" t="n">
        <v>7143.48</v>
      </c>
      <c r="AH18" s="12" t="n">
        <v>7247.92</v>
      </c>
      <c r="AI18" s="12" t="n">
        <v>7352.88</v>
      </c>
      <c r="AJ18" s="12" t="n">
        <v>7458.23</v>
      </c>
      <c r="AK18" s="11" t="n">
        <v>7563.79</v>
      </c>
      <c r="AL18" s="11" t="n">
        <v>7669.45</v>
      </c>
      <c r="AM18" s="12" t="n">
        <v>7775.12</v>
      </c>
      <c r="AN18" s="12" t="n">
        <v>7880.72</v>
      </c>
      <c r="AO18" s="12" t="n">
        <v>7986.24</v>
      </c>
      <c r="AP18" s="12" t="n">
        <v>8091.69</v>
      </c>
      <c r="AQ18" s="12" t="n">
        <v>8197.17</v>
      </c>
      <c r="AR18" s="12" t="n">
        <v>8302.79</v>
      </c>
      <c r="AS18" s="12" t="n">
        <v>8408.77</v>
      </c>
      <c r="AT18" s="12" t="n">
        <v>8515.42</v>
      </c>
      <c r="AU18" s="12" t="n">
        <v>8623.16</v>
      </c>
      <c r="AV18" s="12" t="n">
        <v>8732.63</v>
      </c>
      <c r="AW18" s="12" t="n">
        <v>8844.65</v>
      </c>
      <c r="AX18" s="12" t="n">
        <v>8960.46</v>
      </c>
      <c r="AY18" s="12" t="n">
        <v>9081.78</v>
      </c>
      <c r="AZ18" s="12" t="n">
        <v>9210.98</v>
      </c>
      <c r="BA18" s="11" t="n">
        <v>9351.41</v>
      </c>
      <c r="BB18" s="11" t="n">
        <v>9507.89</v>
      </c>
      <c r="BC18" s="12" t="n">
        <v>9687.34</v>
      </c>
      <c r="BD18" s="12" t="n">
        <v>1000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  <c r="BR18" s="12" t="n">
        <v>0</v>
      </c>
      <c r="BS18" s="12" t="n">
        <v>0</v>
      </c>
    </row>
    <row r="19" customFormat="false" ht="17.25" hidden="false" customHeight="false" outlineLevel="0" collapsed="false">
      <c r="A19" s="11" t="n">
        <f aca="false">A18+1</f>
        <v>34</v>
      </c>
      <c r="B19" s="12" t="n">
        <v>303.37</v>
      </c>
      <c r="C19" s="12" t="n">
        <v>835.54</v>
      </c>
      <c r="D19" s="12" t="n">
        <v>1400.09</v>
      </c>
      <c r="E19" s="11" t="n">
        <v>2037.6</v>
      </c>
      <c r="F19" s="11" t="n">
        <v>2712.62</v>
      </c>
      <c r="G19" s="12" t="n">
        <v>3426.66</v>
      </c>
      <c r="H19" s="12" t="n">
        <v>4238.46</v>
      </c>
      <c r="I19" s="12" t="n">
        <v>5096.11</v>
      </c>
      <c r="J19" s="12" t="n">
        <v>5164.76</v>
      </c>
      <c r="K19" s="12" t="n">
        <v>5235.31</v>
      </c>
      <c r="L19" s="12" t="n">
        <v>5307.79</v>
      </c>
      <c r="M19" s="12" t="n">
        <v>5382.25</v>
      </c>
      <c r="N19" s="12" t="n">
        <v>5458.65</v>
      </c>
      <c r="O19" s="12" t="n">
        <v>5536.98</v>
      </c>
      <c r="P19" s="12" t="n">
        <v>5617.22</v>
      </c>
      <c r="Q19" s="12" t="n">
        <v>5699.39</v>
      </c>
      <c r="R19" s="12" t="n">
        <v>5783.55</v>
      </c>
      <c r="S19" s="12" t="n">
        <v>5869.8</v>
      </c>
      <c r="T19" s="12" t="n">
        <v>5958.24</v>
      </c>
      <c r="U19" s="11" t="n">
        <v>6048.94</v>
      </c>
      <c r="V19" s="11" t="n">
        <v>6141.86</v>
      </c>
      <c r="W19" s="12" t="n">
        <v>6236.87</v>
      </c>
      <c r="X19" s="12" t="n">
        <v>6333.68</v>
      </c>
      <c r="Y19" s="12" t="n">
        <v>6431.95</v>
      </c>
      <c r="Z19" s="12" t="n">
        <v>6531.35</v>
      </c>
      <c r="AA19" s="12" t="n">
        <v>6631.63</v>
      </c>
      <c r="AB19" s="12" t="n">
        <v>6732.62</v>
      </c>
      <c r="AC19" s="12" t="n">
        <v>6834.28</v>
      </c>
      <c r="AD19" s="12" t="n">
        <v>6936.64</v>
      </c>
      <c r="AE19" s="12" t="n">
        <v>7039.7</v>
      </c>
      <c r="AF19" s="12" t="n">
        <v>7143.48</v>
      </c>
      <c r="AG19" s="12" t="n">
        <v>7247.92</v>
      </c>
      <c r="AH19" s="12" t="n">
        <v>7352.88</v>
      </c>
      <c r="AI19" s="12" t="n">
        <v>7458.23</v>
      </c>
      <c r="AJ19" s="12" t="n">
        <v>7563.79</v>
      </c>
      <c r="AK19" s="11" t="n">
        <v>7669.45</v>
      </c>
      <c r="AL19" s="11" t="n">
        <v>7775.12</v>
      </c>
      <c r="AM19" s="12" t="n">
        <v>7880.72</v>
      </c>
      <c r="AN19" s="12" t="n">
        <v>7986.24</v>
      </c>
      <c r="AO19" s="12" t="n">
        <v>8091.69</v>
      </c>
      <c r="AP19" s="12" t="n">
        <v>8197.17</v>
      </c>
      <c r="AQ19" s="12" t="n">
        <v>8302.79</v>
      </c>
      <c r="AR19" s="12" t="n">
        <v>8408.77</v>
      </c>
      <c r="AS19" s="12" t="n">
        <v>8515.42</v>
      </c>
      <c r="AT19" s="12" t="n">
        <v>8623.16</v>
      </c>
      <c r="AU19" s="12" t="n">
        <v>8732.63</v>
      </c>
      <c r="AV19" s="12" t="n">
        <v>8844.65</v>
      </c>
      <c r="AW19" s="12" t="n">
        <v>8960.46</v>
      </c>
      <c r="AX19" s="12" t="n">
        <v>9081.78</v>
      </c>
      <c r="AY19" s="12" t="n">
        <v>9210.98</v>
      </c>
      <c r="AZ19" s="12" t="n">
        <v>9351.41</v>
      </c>
      <c r="BA19" s="11" t="n">
        <v>9507.89</v>
      </c>
      <c r="BB19" s="11" t="n">
        <v>9687.34</v>
      </c>
      <c r="BC19" s="12" t="n">
        <v>1000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</row>
    <row r="20" customFormat="false" ht="17.25" hidden="false" customHeight="false" outlineLevel="0" collapsed="false">
      <c r="A20" s="11" t="n">
        <f aca="false">A19+1</f>
        <v>35</v>
      </c>
      <c r="B20" s="12" t="n">
        <v>308.95</v>
      </c>
      <c r="C20" s="12" t="n">
        <v>848.32</v>
      </c>
      <c r="D20" s="12" t="n">
        <v>1420.47</v>
      </c>
      <c r="E20" s="11" t="n">
        <v>2066.42</v>
      </c>
      <c r="F20" s="11" t="n">
        <v>2750.33</v>
      </c>
      <c r="G20" s="12" t="n">
        <v>3473.73</v>
      </c>
      <c r="H20" s="12" t="n">
        <v>4296.04</v>
      </c>
      <c r="I20" s="12" t="n">
        <v>5164.76</v>
      </c>
      <c r="J20" s="12" t="n">
        <v>5235.31</v>
      </c>
      <c r="K20" s="12" t="n">
        <v>5307.79</v>
      </c>
      <c r="L20" s="12" t="n">
        <v>5382.25</v>
      </c>
      <c r="M20" s="12" t="n">
        <v>5458.65</v>
      </c>
      <c r="N20" s="12" t="n">
        <v>5536.98</v>
      </c>
      <c r="O20" s="12" t="n">
        <v>5617.22</v>
      </c>
      <c r="P20" s="12" t="n">
        <v>5699.39</v>
      </c>
      <c r="Q20" s="12" t="n">
        <v>5783.55</v>
      </c>
      <c r="R20" s="12" t="n">
        <v>5869.8</v>
      </c>
      <c r="S20" s="12" t="n">
        <v>5958.24</v>
      </c>
      <c r="T20" s="12" t="n">
        <v>6048.94</v>
      </c>
      <c r="U20" s="11" t="n">
        <v>6141.86</v>
      </c>
      <c r="V20" s="11" t="n">
        <v>6236.87</v>
      </c>
      <c r="W20" s="12" t="n">
        <v>6333.68</v>
      </c>
      <c r="X20" s="12" t="n">
        <v>6431.95</v>
      </c>
      <c r="Y20" s="12" t="n">
        <v>6531.35</v>
      </c>
      <c r="Z20" s="12" t="n">
        <v>6631.63</v>
      </c>
      <c r="AA20" s="12" t="n">
        <v>6732.62</v>
      </c>
      <c r="AB20" s="12" t="n">
        <v>6834.28</v>
      </c>
      <c r="AC20" s="12" t="n">
        <v>6936.64</v>
      </c>
      <c r="AD20" s="12" t="n">
        <v>7039.7</v>
      </c>
      <c r="AE20" s="12" t="n">
        <v>7143.48</v>
      </c>
      <c r="AF20" s="12" t="n">
        <v>7247.92</v>
      </c>
      <c r="AG20" s="12" t="n">
        <v>7352.88</v>
      </c>
      <c r="AH20" s="12" t="n">
        <v>7458.23</v>
      </c>
      <c r="AI20" s="12" t="n">
        <v>7563.79</v>
      </c>
      <c r="AJ20" s="12" t="n">
        <v>7669.45</v>
      </c>
      <c r="AK20" s="11" t="n">
        <v>7775.12</v>
      </c>
      <c r="AL20" s="11" t="n">
        <v>7880.72</v>
      </c>
      <c r="AM20" s="12" t="n">
        <v>7986.24</v>
      </c>
      <c r="AN20" s="12" t="n">
        <v>8091.69</v>
      </c>
      <c r="AO20" s="12" t="n">
        <v>8197.17</v>
      </c>
      <c r="AP20" s="12" t="n">
        <v>8302.79</v>
      </c>
      <c r="AQ20" s="12" t="n">
        <v>8408.77</v>
      </c>
      <c r="AR20" s="12" t="n">
        <v>8515.42</v>
      </c>
      <c r="AS20" s="12" t="n">
        <v>8623.16</v>
      </c>
      <c r="AT20" s="12" t="n">
        <v>8732.63</v>
      </c>
      <c r="AU20" s="12" t="n">
        <v>8844.65</v>
      </c>
      <c r="AV20" s="12" t="n">
        <v>8960.46</v>
      </c>
      <c r="AW20" s="12" t="n">
        <v>9081.78</v>
      </c>
      <c r="AX20" s="12" t="n">
        <v>9210.98</v>
      </c>
      <c r="AY20" s="12" t="n">
        <v>9351.41</v>
      </c>
      <c r="AZ20" s="12" t="n">
        <v>9507.89</v>
      </c>
      <c r="BA20" s="11" t="n">
        <v>9687.34</v>
      </c>
      <c r="BB20" s="11" t="n">
        <v>1000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</row>
    <row r="21" customFormat="false" ht="17.25" hidden="false" customHeight="false" outlineLevel="0" collapsed="false">
      <c r="A21" s="11" t="n">
        <f aca="false">A20+1</f>
        <v>36</v>
      </c>
      <c r="B21" s="12" t="n">
        <v>314.68</v>
      </c>
      <c r="C21" s="12" t="n">
        <v>861.45</v>
      </c>
      <c r="D21" s="12" t="n">
        <v>1441.39</v>
      </c>
      <c r="E21" s="11" t="n">
        <v>2096.01</v>
      </c>
      <c r="F21" s="11" t="n">
        <v>2789.06</v>
      </c>
      <c r="G21" s="12" t="n">
        <v>3522.07</v>
      </c>
      <c r="H21" s="12" t="n">
        <v>4355.19</v>
      </c>
      <c r="I21" s="12" t="n">
        <v>5235.31</v>
      </c>
      <c r="J21" s="12" t="n">
        <v>5307.79</v>
      </c>
      <c r="K21" s="12" t="n">
        <v>5382.25</v>
      </c>
      <c r="L21" s="12" t="n">
        <v>5458.65</v>
      </c>
      <c r="M21" s="12" t="n">
        <v>5536.98</v>
      </c>
      <c r="N21" s="12" t="n">
        <v>5617.22</v>
      </c>
      <c r="O21" s="12" t="n">
        <v>5699.39</v>
      </c>
      <c r="P21" s="12" t="n">
        <v>5783.55</v>
      </c>
      <c r="Q21" s="12" t="n">
        <v>5869.8</v>
      </c>
      <c r="R21" s="12" t="n">
        <v>5958.24</v>
      </c>
      <c r="S21" s="12" t="n">
        <v>6048.94</v>
      </c>
      <c r="T21" s="12" t="n">
        <v>6141.86</v>
      </c>
      <c r="U21" s="11" t="n">
        <v>6236.87</v>
      </c>
      <c r="V21" s="11" t="n">
        <v>6333.68</v>
      </c>
      <c r="W21" s="12" t="n">
        <v>6431.95</v>
      </c>
      <c r="X21" s="12" t="n">
        <v>6531.35</v>
      </c>
      <c r="Y21" s="12" t="n">
        <v>6631.63</v>
      </c>
      <c r="Z21" s="12" t="n">
        <v>6732.62</v>
      </c>
      <c r="AA21" s="12" t="n">
        <v>6834.28</v>
      </c>
      <c r="AB21" s="12" t="n">
        <v>6936.64</v>
      </c>
      <c r="AC21" s="12" t="n">
        <v>7039.7</v>
      </c>
      <c r="AD21" s="12" t="n">
        <v>7143.48</v>
      </c>
      <c r="AE21" s="12" t="n">
        <v>7247.92</v>
      </c>
      <c r="AF21" s="12" t="n">
        <v>7352.88</v>
      </c>
      <c r="AG21" s="12" t="n">
        <v>7458.23</v>
      </c>
      <c r="AH21" s="12" t="n">
        <v>7563.79</v>
      </c>
      <c r="AI21" s="12" t="n">
        <v>7669.45</v>
      </c>
      <c r="AJ21" s="12" t="n">
        <v>7775.12</v>
      </c>
      <c r="AK21" s="11" t="n">
        <v>7880.72</v>
      </c>
      <c r="AL21" s="11" t="n">
        <v>7986.24</v>
      </c>
      <c r="AM21" s="12" t="n">
        <v>8091.69</v>
      </c>
      <c r="AN21" s="12" t="n">
        <v>8197.17</v>
      </c>
      <c r="AO21" s="12" t="n">
        <v>8302.79</v>
      </c>
      <c r="AP21" s="12" t="n">
        <v>8408.77</v>
      </c>
      <c r="AQ21" s="12" t="n">
        <v>8515.42</v>
      </c>
      <c r="AR21" s="12" t="n">
        <v>8623.16</v>
      </c>
      <c r="AS21" s="12" t="n">
        <v>8732.63</v>
      </c>
      <c r="AT21" s="12" t="n">
        <v>8844.65</v>
      </c>
      <c r="AU21" s="12" t="n">
        <v>8960.46</v>
      </c>
      <c r="AV21" s="12" t="n">
        <v>9081.78</v>
      </c>
      <c r="AW21" s="12" t="n">
        <v>9210.98</v>
      </c>
      <c r="AX21" s="12" t="n">
        <v>9351.41</v>
      </c>
      <c r="AY21" s="12" t="n">
        <v>9507.89</v>
      </c>
      <c r="AZ21" s="12" t="n">
        <v>9687.34</v>
      </c>
      <c r="BA21" s="11" t="n">
        <v>10000</v>
      </c>
      <c r="BB21" s="11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</row>
    <row r="22" customFormat="false" ht="17.25" hidden="false" customHeight="false" outlineLevel="0" collapsed="false">
      <c r="A22" s="11" t="n">
        <f aca="false">A21+1</f>
        <v>37</v>
      </c>
      <c r="B22" s="12" t="n">
        <v>320.56</v>
      </c>
      <c r="C22" s="12" t="n">
        <v>874.93</v>
      </c>
      <c r="D22" s="12" t="n">
        <v>1462.87</v>
      </c>
      <c r="E22" s="11" t="n">
        <v>2126.4</v>
      </c>
      <c r="F22" s="11" t="n">
        <v>2828.83</v>
      </c>
      <c r="G22" s="12" t="n">
        <v>3571.73</v>
      </c>
      <c r="H22" s="12" t="n">
        <v>4415.97</v>
      </c>
      <c r="I22" s="12" t="n">
        <v>5307.79</v>
      </c>
      <c r="J22" s="12" t="n">
        <v>5382.25</v>
      </c>
      <c r="K22" s="12" t="n">
        <v>5458.65</v>
      </c>
      <c r="L22" s="12" t="n">
        <v>5536.98</v>
      </c>
      <c r="M22" s="12" t="n">
        <v>5617.22</v>
      </c>
      <c r="N22" s="12" t="n">
        <v>5699.39</v>
      </c>
      <c r="O22" s="12" t="n">
        <v>5783.55</v>
      </c>
      <c r="P22" s="12" t="n">
        <v>5869.8</v>
      </c>
      <c r="Q22" s="12" t="n">
        <v>5958.24</v>
      </c>
      <c r="R22" s="12" t="n">
        <v>6048.94</v>
      </c>
      <c r="S22" s="12" t="n">
        <v>6141.86</v>
      </c>
      <c r="T22" s="12" t="n">
        <v>6236.87</v>
      </c>
      <c r="U22" s="11" t="n">
        <v>6333.68</v>
      </c>
      <c r="V22" s="11" t="n">
        <v>6431.95</v>
      </c>
      <c r="W22" s="12" t="n">
        <v>6531.35</v>
      </c>
      <c r="X22" s="12" t="n">
        <v>6631.63</v>
      </c>
      <c r="Y22" s="12" t="n">
        <v>6732.62</v>
      </c>
      <c r="Z22" s="12" t="n">
        <v>6834.28</v>
      </c>
      <c r="AA22" s="12" t="n">
        <v>6936.64</v>
      </c>
      <c r="AB22" s="12" t="n">
        <v>7039.7</v>
      </c>
      <c r="AC22" s="12" t="n">
        <v>7143.48</v>
      </c>
      <c r="AD22" s="12" t="n">
        <v>7247.92</v>
      </c>
      <c r="AE22" s="12" t="n">
        <v>7352.88</v>
      </c>
      <c r="AF22" s="12" t="n">
        <v>7458.23</v>
      </c>
      <c r="AG22" s="12" t="n">
        <v>7563.79</v>
      </c>
      <c r="AH22" s="12" t="n">
        <v>7669.45</v>
      </c>
      <c r="AI22" s="12" t="n">
        <v>7775.12</v>
      </c>
      <c r="AJ22" s="12" t="n">
        <v>7880.72</v>
      </c>
      <c r="AK22" s="11" t="n">
        <v>7986.24</v>
      </c>
      <c r="AL22" s="11" t="n">
        <v>8091.69</v>
      </c>
      <c r="AM22" s="12" t="n">
        <v>8197.17</v>
      </c>
      <c r="AN22" s="12" t="n">
        <v>8302.79</v>
      </c>
      <c r="AO22" s="12" t="n">
        <v>8408.77</v>
      </c>
      <c r="AP22" s="12" t="n">
        <v>8515.42</v>
      </c>
      <c r="AQ22" s="12" t="n">
        <v>8623.16</v>
      </c>
      <c r="AR22" s="12" t="n">
        <v>8732.63</v>
      </c>
      <c r="AS22" s="12" t="n">
        <v>8844.65</v>
      </c>
      <c r="AT22" s="12" t="n">
        <v>8960.46</v>
      </c>
      <c r="AU22" s="12" t="n">
        <v>9081.78</v>
      </c>
      <c r="AV22" s="12" t="n">
        <v>9210.98</v>
      </c>
      <c r="AW22" s="12" t="n">
        <v>9351.41</v>
      </c>
      <c r="AX22" s="12" t="n">
        <v>9507.89</v>
      </c>
      <c r="AY22" s="12" t="n">
        <v>9687.34</v>
      </c>
      <c r="AZ22" s="12" t="n">
        <v>10000</v>
      </c>
      <c r="BA22" s="11" t="n">
        <v>0</v>
      </c>
      <c r="BB22" s="11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</row>
    <row r="23" customFormat="false" ht="17.25" hidden="false" customHeight="false" outlineLevel="0" collapsed="false">
      <c r="A23" s="11" t="n">
        <f aca="false">A22+1</f>
        <v>38</v>
      </c>
      <c r="B23" s="12" t="n">
        <v>326.61</v>
      </c>
      <c r="C23" s="12" t="n">
        <v>888.77</v>
      </c>
      <c r="D23" s="12" t="n">
        <v>1484.93</v>
      </c>
      <c r="E23" s="11" t="n">
        <v>2157.62</v>
      </c>
      <c r="F23" s="11" t="n">
        <v>2869.69</v>
      </c>
      <c r="G23" s="12" t="n">
        <v>3622.76</v>
      </c>
      <c r="H23" s="12" t="n">
        <v>4478.42</v>
      </c>
      <c r="I23" s="12" t="n">
        <v>5382.25</v>
      </c>
      <c r="J23" s="12" t="n">
        <v>5458.65</v>
      </c>
      <c r="K23" s="12" t="n">
        <v>5536.98</v>
      </c>
      <c r="L23" s="12" t="n">
        <v>5617.22</v>
      </c>
      <c r="M23" s="12" t="n">
        <v>5699.39</v>
      </c>
      <c r="N23" s="12" t="n">
        <v>5783.55</v>
      </c>
      <c r="O23" s="12" t="n">
        <v>5869.8</v>
      </c>
      <c r="P23" s="12" t="n">
        <v>5958.24</v>
      </c>
      <c r="Q23" s="12" t="n">
        <v>6048.94</v>
      </c>
      <c r="R23" s="12" t="n">
        <v>6141.86</v>
      </c>
      <c r="S23" s="12" t="n">
        <v>6236.87</v>
      </c>
      <c r="T23" s="12" t="n">
        <v>6333.68</v>
      </c>
      <c r="U23" s="11" t="n">
        <v>6431.95</v>
      </c>
      <c r="V23" s="11" t="n">
        <v>6531.35</v>
      </c>
      <c r="W23" s="12" t="n">
        <v>6631.63</v>
      </c>
      <c r="X23" s="12" t="n">
        <v>6732.62</v>
      </c>
      <c r="Y23" s="12" t="n">
        <v>6834.28</v>
      </c>
      <c r="Z23" s="12" t="n">
        <v>6936.64</v>
      </c>
      <c r="AA23" s="12" t="n">
        <v>7039.7</v>
      </c>
      <c r="AB23" s="12" t="n">
        <v>7143.48</v>
      </c>
      <c r="AC23" s="12" t="n">
        <v>7247.92</v>
      </c>
      <c r="AD23" s="12" t="n">
        <v>7352.88</v>
      </c>
      <c r="AE23" s="12" t="n">
        <v>7458.23</v>
      </c>
      <c r="AF23" s="12" t="n">
        <v>7563.79</v>
      </c>
      <c r="AG23" s="12" t="n">
        <v>7669.45</v>
      </c>
      <c r="AH23" s="12" t="n">
        <v>7775.12</v>
      </c>
      <c r="AI23" s="12" t="n">
        <v>7880.72</v>
      </c>
      <c r="AJ23" s="12" t="n">
        <v>7986.24</v>
      </c>
      <c r="AK23" s="11" t="n">
        <v>8091.69</v>
      </c>
      <c r="AL23" s="11" t="n">
        <v>8197.17</v>
      </c>
      <c r="AM23" s="12" t="n">
        <v>8302.79</v>
      </c>
      <c r="AN23" s="12" t="n">
        <v>8408.77</v>
      </c>
      <c r="AO23" s="12" t="n">
        <v>8515.42</v>
      </c>
      <c r="AP23" s="12" t="n">
        <v>8623.16</v>
      </c>
      <c r="AQ23" s="12" t="n">
        <v>8732.63</v>
      </c>
      <c r="AR23" s="12" t="n">
        <v>8844.65</v>
      </c>
      <c r="AS23" s="12" t="n">
        <v>8960.46</v>
      </c>
      <c r="AT23" s="12" t="n">
        <v>9081.78</v>
      </c>
      <c r="AU23" s="12" t="n">
        <v>9210.98</v>
      </c>
      <c r="AV23" s="12" t="n">
        <v>9351.41</v>
      </c>
      <c r="AW23" s="12" t="n">
        <v>9507.89</v>
      </c>
      <c r="AX23" s="12" t="n">
        <v>9687.34</v>
      </c>
      <c r="AY23" s="12" t="n">
        <v>10000</v>
      </c>
      <c r="AZ23" s="12" t="n">
        <v>0</v>
      </c>
      <c r="BA23" s="11" t="n">
        <v>0</v>
      </c>
      <c r="BB23" s="11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</row>
    <row r="24" customFormat="false" ht="17.25" hidden="false" customHeight="false" outlineLevel="0" collapsed="false">
      <c r="A24" s="11" t="n">
        <f aca="false">A23+1</f>
        <v>39</v>
      </c>
      <c r="B24" s="12" t="n">
        <v>332.82</v>
      </c>
      <c r="C24" s="12" t="n">
        <v>902.99</v>
      </c>
      <c r="D24" s="12" t="n">
        <v>1507.59</v>
      </c>
      <c r="E24" s="11" t="n">
        <v>2189.68</v>
      </c>
      <c r="F24" s="11" t="n">
        <v>2911.67</v>
      </c>
      <c r="G24" s="12" t="n">
        <v>3675.19</v>
      </c>
      <c r="H24" s="12" t="n">
        <v>4542.55</v>
      </c>
      <c r="I24" s="12" t="n">
        <v>5458.65</v>
      </c>
      <c r="J24" s="12" t="n">
        <v>5536.98</v>
      </c>
      <c r="K24" s="12" t="n">
        <v>5617.22</v>
      </c>
      <c r="L24" s="12" t="n">
        <v>5699.39</v>
      </c>
      <c r="M24" s="12" t="n">
        <v>5783.55</v>
      </c>
      <c r="N24" s="12" t="n">
        <v>5869.8</v>
      </c>
      <c r="O24" s="12" t="n">
        <v>5958.24</v>
      </c>
      <c r="P24" s="12" t="n">
        <v>6048.94</v>
      </c>
      <c r="Q24" s="12" t="n">
        <v>6141.86</v>
      </c>
      <c r="R24" s="12" t="n">
        <v>6236.87</v>
      </c>
      <c r="S24" s="12" t="n">
        <v>6333.68</v>
      </c>
      <c r="T24" s="12" t="n">
        <v>6431.95</v>
      </c>
      <c r="U24" s="11" t="n">
        <v>6531.35</v>
      </c>
      <c r="V24" s="11" t="n">
        <v>6631.63</v>
      </c>
      <c r="W24" s="12" t="n">
        <v>6732.62</v>
      </c>
      <c r="X24" s="12" t="n">
        <v>6834.28</v>
      </c>
      <c r="Y24" s="12" t="n">
        <v>6936.64</v>
      </c>
      <c r="Z24" s="12" t="n">
        <v>7039.7</v>
      </c>
      <c r="AA24" s="12" t="n">
        <v>7143.48</v>
      </c>
      <c r="AB24" s="12" t="n">
        <v>7247.92</v>
      </c>
      <c r="AC24" s="12" t="n">
        <v>7352.88</v>
      </c>
      <c r="AD24" s="12" t="n">
        <v>7458.23</v>
      </c>
      <c r="AE24" s="12" t="n">
        <v>7563.79</v>
      </c>
      <c r="AF24" s="12" t="n">
        <v>7669.45</v>
      </c>
      <c r="AG24" s="12" t="n">
        <v>7775.12</v>
      </c>
      <c r="AH24" s="12" t="n">
        <v>7880.72</v>
      </c>
      <c r="AI24" s="12" t="n">
        <v>7986.24</v>
      </c>
      <c r="AJ24" s="12" t="n">
        <v>8091.69</v>
      </c>
      <c r="AK24" s="11" t="n">
        <v>8197.17</v>
      </c>
      <c r="AL24" s="11" t="n">
        <v>8302.79</v>
      </c>
      <c r="AM24" s="12" t="n">
        <v>8408.77</v>
      </c>
      <c r="AN24" s="12" t="n">
        <v>8515.42</v>
      </c>
      <c r="AO24" s="12" t="n">
        <v>8623.16</v>
      </c>
      <c r="AP24" s="12" t="n">
        <v>8732.63</v>
      </c>
      <c r="AQ24" s="12" t="n">
        <v>8844.65</v>
      </c>
      <c r="AR24" s="12" t="n">
        <v>8960.46</v>
      </c>
      <c r="AS24" s="12" t="n">
        <v>9081.78</v>
      </c>
      <c r="AT24" s="12" t="n">
        <v>9210.98</v>
      </c>
      <c r="AU24" s="12" t="n">
        <v>9351.41</v>
      </c>
      <c r="AV24" s="12" t="n">
        <v>9507.89</v>
      </c>
      <c r="AW24" s="12" t="n">
        <v>9687.34</v>
      </c>
      <c r="AX24" s="12" t="n">
        <v>10000</v>
      </c>
      <c r="AY24" s="12" t="n">
        <v>0</v>
      </c>
      <c r="AZ24" s="12" t="n">
        <v>0</v>
      </c>
      <c r="BA24" s="11" t="n">
        <v>0</v>
      </c>
      <c r="BB24" s="11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</row>
    <row r="25" customFormat="false" ht="17.25" hidden="false" customHeight="false" outlineLevel="0" collapsed="false">
      <c r="A25" s="11" t="n">
        <f aca="false">A24+1</f>
        <v>40</v>
      </c>
      <c r="B25" s="12" t="n">
        <v>339.19</v>
      </c>
      <c r="C25" s="12" t="n">
        <v>917.59</v>
      </c>
      <c r="D25" s="12" t="n">
        <v>1530.87</v>
      </c>
      <c r="E25" s="11" t="n">
        <v>2222.62</v>
      </c>
      <c r="F25" s="11" t="n">
        <v>2954.8</v>
      </c>
      <c r="G25" s="12" t="n">
        <v>3729.01</v>
      </c>
      <c r="H25" s="12" t="n">
        <v>4608.35</v>
      </c>
      <c r="I25" s="12" t="n">
        <v>5536.98</v>
      </c>
      <c r="J25" s="12" t="n">
        <v>5617.22</v>
      </c>
      <c r="K25" s="12" t="n">
        <v>5699.39</v>
      </c>
      <c r="L25" s="12" t="n">
        <v>5783.55</v>
      </c>
      <c r="M25" s="12" t="n">
        <v>5869.8</v>
      </c>
      <c r="N25" s="12" t="n">
        <v>5958.24</v>
      </c>
      <c r="O25" s="12" t="n">
        <v>6048.94</v>
      </c>
      <c r="P25" s="12" t="n">
        <v>6141.86</v>
      </c>
      <c r="Q25" s="12" t="n">
        <v>6236.87</v>
      </c>
      <c r="R25" s="12" t="n">
        <v>6333.68</v>
      </c>
      <c r="S25" s="12" t="n">
        <v>6431.95</v>
      </c>
      <c r="T25" s="12" t="n">
        <v>6531.35</v>
      </c>
      <c r="U25" s="11" t="n">
        <v>6631.63</v>
      </c>
      <c r="V25" s="11" t="n">
        <v>6732.62</v>
      </c>
      <c r="W25" s="12" t="n">
        <v>6834.28</v>
      </c>
      <c r="X25" s="12" t="n">
        <v>6936.64</v>
      </c>
      <c r="Y25" s="12" t="n">
        <v>7039.7</v>
      </c>
      <c r="Z25" s="12" t="n">
        <v>7143.48</v>
      </c>
      <c r="AA25" s="12" t="n">
        <v>7247.92</v>
      </c>
      <c r="AB25" s="12" t="n">
        <v>7352.88</v>
      </c>
      <c r="AC25" s="12" t="n">
        <v>7458.23</v>
      </c>
      <c r="AD25" s="12" t="n">
        <v>7563.79</v>
      </c>
      <c r="AE25" s="12" t="n">
        <v>7669.45</v>
      </c>
      <c r="AF25" s="12" t="n">
        <v>7775.12</v>
      </c>
      <c r="AG25" s="12" t="n">
        <v>7880.72</v>
      </c>
      <c r="AH25" s="12" t="n">
        <v>7986.24</v>
      </c>
      <c r="AI25" s="12" t="n">
        <v>8091.69</v>
      </c>
      <c r="AJ25" s="12" t="n">
        <v>8197.17</v>
      </c>
      <c r="AK25" s="11" t="n">
        <v>8302.79</v>
      </c>
      <c r="AL25" s="11" t="n">
        <v>8408.77</v>
      </c>
      <c r="AM25" s="12" t="n">
        <v>8515.42</v>
      </c>
      <c r="AN25" s="12" t="n">
        <v>8623.16</v>
      </c>
      <c r="AO25" s="12" t="n">
        <v>8732.63</v>
      </c>
      <c r="AP25" s="12" t="n">
        <v>8844.65</v>
      </c>
      <c r="AQ25" s="12" t="n">
        <v>8960.46</v>
      </c>
      <c r="AR25" s="12" t="n">
        <v>9081.78</v>
      </c>
      <c r="AS25" s="12" t="n">
        <v>9210.98</v>
      </c>
      <c r="AT25" s="12" t="n">
        <v>9351.41</v>
      </c>
      <c r="AU25" s="12" t="n">
        <v>9507.89</v>
      </c>
      <c r="AV25" s="12" t="n">
        <v>9687.34</v>
      </c>
      <c r="AW25" s="12" t="n">
        <v>10000</v>
      </c>
      <c r="AX25" s="12" t="n">
        <v>0</v>
      </c>
      <c r="AY25" s="12" t="n">
        <v>0</v>
      </c>
      <c r="AZ25" s="12" t="n">
        <v>0</v>
      </c>
      <c r="BA25" s="11" t="n">
        <v>0</v>
      </c>
      <c r="BB25" s="11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</row>
    <row r="26" customFormat="false" ht="17.25" hidden="false" customHeight="false" outlineLevel="0" collapsed="false">
      <c r="A26" s="11" t="n">
        <f aca="false">A25+1</f>
        <v>41</v>
      </c>
      <c r="B26" s="12" t="n">
        <v>345.74</v>
      </c>
      <c r="C26" s="12" t="n">
        <v>932.58</v>
      </c>
      <c r="D26" s="12" t="n">
        <v>1554.77</v>
      </c>
      <c r="E26" s="11" t="n">
        <v>2256.45</v>
      </c>
      <c r="F26" s="11" t="n">
        <v>2999.06</v>
      </c>
      <c r="G26" s="12" t="n">
        <v>3784.21</v>
      </c>
      <c r="H26" s="12" t="n">
        <v>4675.78</v>
      </c>
      <c r="I26" s="12" t="n">
        <v>5617.22</v>
      </c>
      <c r="J26" s="12" t="n">
        <v>5699.39</v>
      </c>
      <c r="K26" s="12" t="n">
        <v>5783.55</v>
      </c>
      <c r="L26" s="12" t="n">
        <v>5869.8</v>
      </c>
      <c r="M26" s="12" t="n">
        <v>5958.24</v>
      </c>
      <c r="N26" s="12" t="n">
        <v>6048.94</v>
      </c>
      <c r="O26" s="12" t="n">
        <v>6141.86</v>
      </c>
      <c r="P26" s="12" t="n">
        <v>6236.87</v>
      </c>
      <c r="Q26" s="12" t="n">
        <v>6333.68</v>
      </c>
      <c r="R26" s="12" t="n">
        <v>6431.95</v>
      </c>
      <c r="S26" s="12" t="n">
        <v>6531.35</v>
      </c>
      <c r="T26" s="12" t="n">
        <v>6631.63</v>
      </c>
      <c r="U26" s="11" t="n">
        <v>6732.62</v>
      </c>
      <c r="V26" s="11" t="n">
        <v>6834.28</v>
      </c>
      <c r="W26" s="12" t="n">
        <v>6936.64</v>
      </c>
      <c r="X26" s="12" t="n">
        <v>7039.7</v>
      </c>
      <c r="Y26" s="12" t="n">
        <v>7143.48</v>
      </c>
      <c r="Z26" s="12" t="n">
        <v>7247.92</v>
      </c>
      <c r="AA26" s="12" t="n">
        <v>7352.88</v>
      </c>
      <c r="AB26" s="12" t="n">
        <v>7458.23</v>
      </c>
      <c r="AC26" s="12" t="n">
        <v>7563.79</v>
      </c>
      <c r="AD26" s="12" t="n">
        <v>7669.45</v>
      </c>
      <c r="AE26" s="12" t="n">
        <v>7775.12</v>
      </c>
      <c r="AF26" s="12" t="n">
        <v>7880.72</v>
      </c>
      <c r="AG26" s="12" t="n">
        <v>7986.24</v>
      </c>
      <c r="AH26" s="12" t="n">
        <v>8091.69</v>
      </c>
      <c r="AI26" s="12" t="n">
        <v>8197.17</v>
      </c>
      <c r="AJ26" s="12" t="n">
        <v>8302.79</v>
      </c>
      <c r="AK26" s="11" t="n">
        <v>8408.77</v>
      </c>
      <c r="AL26" s="11" t="n">
        <v>8515.42</v>
      </c>
      <c r="AM26" s="12" t="n">
        <v>8623.16</v>
      </c>
      <c r="AN26" s="12" t="n">
        <v>8732.63</v>
      </c>
      <c r="AO26" s="12" t="n">
        <v>8844.65</v>
      </c>
      <c r="AP26" s="12" t="n">
        <v>8960.46</v>
      </c>
      <c r="AQ26" s="12" t="n">
        <v>9081.78</v>
      </c>
      <c r="AR26" s="12" t="n">
        <v>9210.98</v>
      </c>
      <c r="AS26" s="12" t="n">
        <v>9351.41</v>
      </c>
      <c r="AT26" s="12" t="n">
        <v>9507.89</v>
      </c>
      <c r="AU26" s="12" t="n">
        <v>9687.34</v>
      </c>
      <c r="AV26" s="12" t="n">
        <v>10000</v>
      </c>
      <c r="AW26" s="12" t="n">
        <v>0</v>
      </c>
      <c r="AX26" s="12" t="n">
        <v>0</v>
      </c>
      <c r="AY26" s="12" t="n">
        <v>0</v>
      </c>
      <c r="AZ26" s="12" t="n">
        <v>0</v>
      </c>
      <c r="BA26" s="11" t="n">
        <v>0</v>
      </c>
      <c r="BB26" s="11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v>0</v>
      </c>
      <c r="BQ26" s="12" t="n">
        <v>0</v>
      </c>
      <c r="BR26" s="12" t="n">
        <v>0</v>
      </c>
      <c r="BS26" s="12" t="n">
        <v>0</v>
      </c>
    </row>
    <row r="27" customFormat="false" ht="17.25" hidden="false" customHeight="false" outlineLevel="0" collapsed="false">
      <c r="A27" s="11" t="n">
        <f aca="false">A26+1</f>
        <v>42</v>
      </c>
      <c r="B27" s="12" t="n">
        <v>352.46</v>
      </c>
      <c r="C27" s="12" t="n">
        <v>947.98</v>
      </c>
      <c r="D27" s="12" t="n">
        <v>1579.32</v>
      </c>
      <c r="E27" s="11" t="n">
        <v>2291.17</v>
      </c>
      <c r="F27" s="11" t="n">
        <v>3044.46</v>
      </c>
      <c r="G27" s="12" t="n">
        <v>3840.78</v>
      </c>
      <c r="H27" s="12" t="n">
        <v>4744.84</v>
      </c>
      <c r="I27" s="12" t="n">
        <v>5699.39</v>
      </c>
      <c r="J27" s="12" t="n">
        <v>5783.55</v>
      </c>
      <c r="K27" s="12" t="n">
        <v>5869.8</v>
      </c>
      <c r="L27" s="12" t="n">
        <v>5958.24</v>
      </c>
      <c r="M27" s="12" t="n">
        <v>6048.94</v>
      </c>
      <c r="N27" s="12" t="n">
        <v>6141.86</v>
      </c>
      <c r="O27" s="12" t="n">
        <v>6236.87</v>
      </c>
      <c r="P27" s="12" t="n">
        <v>6333.68</v>
      </c>
      <c r="Q27" s="12" t="n">
        <v>6431.95</v>
      </c>
      <c r="R27" s="12" t="n">
        <v>6531.35</v>
      </c>
      <c r="S27" s="12" t="n">
        <v>6631.63</v>
      </c>
      <c r="T27" s="12" t="n">
        <v>6732.62</v>
      </c>
      <c r="U27" s="11" t="n">
        <v>6834.28</v>
      </c>
      <c r="V27" s="11" t="n">
        <v>6936.64</v>
      </c>
      <c r="W27" s="12" t="n">
        <v>7039.7</v>
      </c>
      <c r="X27" s="12" t="n">
        <v>7143.48</v>
      </c>
      <c r="Y27" s="12" t="n">
        <v>7247.92</v>
      </c>
      <c r="Z27" s="12" t="n">
        <v>7352.88</v>
      </c>
      <c r="AA27" s="12" t="n">
        <v>7458.23</v>
      </c>
      <c r="AB27" s="12" t="n">
        <v>7563.79</v>
      </c>
      <c r="AC27" s="12" t="n">
        <v>7669.45</v>
      </c>
      <c r="AD27" s="12" t="n">
        <v>7775.12</v>
      </c>
      <c r="AE27" s="12" t="n">
        <v>7880.72</v>
      </c>
      <c r="AF27" s="12" t="n">
        <v>7986.24</v>
      </c>
      <c r="AG27" s="12" t="n">
        <v>8091.69</v>
      </c>
      <c r="AH27" s="12" t="n">
        <v>8197.17</v>
      </c>
      <c r="AI27" s="12" t="n">
        <v>8302.79</v>
      </c>
      <c r="AJ27" s="12" t="n">
        <v>8408.77</v>
      </c>
      <c r="AK27" s="11" t="n">
        <v>8515.42</v>
      </c>
      <c r="AL27" s="11" t="n">
        <v>8623.16</v>
      </c>
      <c r="AM27" s="12" t="n">
        <v>8732.63</v>
      </c>
      <c r="AN27" s="12" t="n">
        <v>8844.65</v>
      </c>
      <c r="AO27" s="12" t="n">
        <v>8960.46</v>
      </c>
      <c r="AP27" s="12" t="n">
        <v>9081.78</v>
      </c>
      <c r="AQ27" s="12" t="n">
        <v>9210.98</v>
      </c>
      <c r="AR27" s="12" t="n">
        <v>9351.41</v>
      </c>
      <c r="AS27" s="12" t="n">
        <v>9507.89</v>
      </c>
      <c r="AT27" s="12" t="n">
        <v>9687.34</v>
      </c>
      <c r="AU27" s="12" t="n">
        <v>1000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1" t="n">
        <v>0</v>
      </c>
      <c r="BB27" s="11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0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</row>
    <row r="28" customFormat="false" ht="17.25" hidden="false" customHeight="false" outlineLevel="0" collapsed="false">
      <c r="A28" s="11" t="n">
        <f aca="false">A27+1</f>
        <v>43</v>
      </c>
      <c r="B28" s="12" t="n">
        <v>359.37</v>
      </c>
      <c r="C28" s="12" t="n">
        <v>963.8</v>
      </c>
      <c r="D28" s="12" t="n">
        <v>1604.52</v>
      </c>
      <c r="E28" s="11" t="n">
        <v>2326.78</v>
      </c>
      <c r="F28" s="11" t="n">
        <v>3090.97</v>
      </c>
      <c r="G28" s="12" t="n">
        <v>3898.72</v>
      </c>
      <c r="H28" s="12" t="n">
        <v>4815.57</v>
      </c>
      <c r="I28" s="12" t="n">
        <v>5783.55</v>
      </c>
      <c r="J28" s="12" t="n">
        <v>5869.8</v>
      </c>
      <c r="K28" s="12" t="n">
        <v>5958.24</v>
      </c>
      <c r="L28" s="12" t="n">
        <v>6048.94</v>
      </c>
      <c r="M28" s="12" t="n">
        <v>6141.86</v>
      </c>
      <c r="N28" s="12" t="n">
        <v>6236.87</v>
      </c>
      <c r="O28" s="12" t="n">
        <v>6333.68</v>
      </c>
      <c r="P28" s="12" t="n">
        <v>6431.95</v>
      </c>
      <c r="Q28" s="12" t="n">
        <v>6531.35</v>
      </c>
      <c r="R28" s="12" t="n">
        <v>6631.63</v>
      </c>
      <c r="S28" s="12" t="n">
        <v>6732.62</v>
      </c>
      <c r="T28" s="12" t="n">
        <v>6834.28</v>
      </c>
      <c r="U28" s="11" t="n">
        <v>6936.64</v>
      </c>
      <c r="V28" s="11" t="n">
        <v>7039.7</v>
      </c>
      <c r="W28" s="12" t="n">
        <v>7143.48</v>
      </c>
      <c r="X28" s="12" t="n">
        <v>7247.92</v>
      </c>
      <c r="Y28" s="12" t="n">
        <v>7352.88</v>
      </c>
      <c r="Z28" s="12" t="n">
        <v>7458.23</v>
      </c>
      <c r="AA28" s="12" t="n">
        <v>7563.79</v>
      </c>
      <c r="AB28" s="12" t="n">
        <v>7669.45</v>
      </c>
      <c r="AC28" s="12" t="n">
        <v>7775.12</v>
      </c>
      <c r="AD28" s="12" t="n">
        <v>7880.72</v>
      </c>
      <c r="AE28" s="12" t="n">
        <v>7986.24</v>
      </c>
      <c r="AF28" s="12" t="n">
        <v>8091.69</v>
      </c>
      <c r="AG28" s="12" t="n">
        <v>8197.17</v>
      </c>
      <c r="AH28" s="12" t="n">
        <v>8302.79</v>
      </c>
      <c r="AI28" s="12" t="n">
        <v>8408.77</v>
      </c>
      <c r="AJ28" s="12" t="n">
        <v>8515.42</v>
      </c>
      <c r="AK28" s="11" t="n">
        <v>8623.16</v>
      </c>
      <c r="AL28" s="11" t="n">
        <v>8732.63</v>
      </c>
      <c r="AM28" s="12" t="n">
        <v>8844.65</v>
      </c>
      <c r="AN28" s="12" t="n">
        <v>8960.46</v>
      </c>
      <c r="AO28" s="12" t="n">
        <v>9081.78</v>
      </c>
      <c r="AP28" s="12" t="n">
        <v>9210.98</v>
      </c>
      <c r="AQ28" s="12" t="n">
        <v>9351.41</v>
      </c>
      <c r="AR28" s="12" t="n">
        <v>9507.89</v>
      </c>
      <c r="AS28" s="12" t="n">
        <v>9687.34</v>
      </c>
      <c r="AT28" s="12" t="n">
        <v>1000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1" t="n">
        <v>0</v>
      </c>
      <c r="BB28" s="11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</row>
    <row r="29" customFormat="false" ht="17.25" hidden="false" customHeight="false" outlineLevel="0" collapsed="false">
      <c r="A29" s="11" t="n">
        <f aca="false">A28+1</f>
        <v>44</v>
      </c>
      <c r="B29" s="12" t="n">
        <v>366.47</v>
      </c>
      <c r="C29" s="12" t="n">
        <v>980.04</v>
      </c>
      <c r="D29" s="12" t="n">
        <v>1630.36</v>
      </c>
      <c r="E29" s="11" t="n">
        <v>2363.26</v>
      </c>
      <c r="F29" s="11" t="n">
        <v>3138.62</v>
      </c>
      <c r="G29" s="12" t="n">
        <v>3958.05</v>
      </c>
      <c r="H29" s="12" t="n">
        <v>4888.02</v>
      </c>
      <c r="I29" s="12" t="n">
        <v>5869.8</v>
      </c>
      <c r="J29" s="12" t="n">
        <v>5958.24</v>
      </c>
      <c r="K29" s="12" t="n">
        <v>6048.94</v>
      </c>
      <c r="L29" s="12" t="n">
        <v>6141.86</v>
      </c>
      <c r="M29" s="12" t="n">
        <v>6236.87</v>
      </c>
      <c r="N29" s="12" t="n">
        <v>6333.68</v>
      </c>
      <c r="O29" s="12" t="n">
        <v>6431.95</v>
      </c>
      <c r="P29" s="12" t="n">
        <v>6531.35</v>
      </c>
      <c r="Q29" s="12" t="n">
        <v>6631.63</v>
      </c>
      <c r="R29" s="12" t="n">
        <v>6732.62</v>
      </c>
      <c r="S29" s="12" t="n">
        <v>6834.28</v>
      </c>
      <c r="T29" s="12" t="n">
        <v>6936.64</v>
      </c>
      <c r="U29" s="11" t="n">
        <v>7039.7</v>
      </c>
      <c r="V29" s="11" t="n">
        <v>7143.48</v>
      </c>
      <c r="W29" s="12" t="n">
        <v>7247.92</v>
      </c>
      <c r="X29" s="12" t="n">
        <v>7352.88</v>
      </c>
      <c r="Y29" s="12" t="n">
        <v>7458.23</v>
      </c>
      <c r="Z29" s="12" t="n">
        <v>7563.79</v>
      </c>
      <c r="AA29" s="12" t="n">
        <v>7669.45</v>
      </c>
      <c r="AB29" s="12" t="n">
        <v>7775.12</v>
      </c>
      <c r="AC29" s="12" t="n">
        <v>7880.72</v>
      </c>
      <c r="AD29" s="12" t="n">
        <v>7986.24</v>
      </c>
      <c r="AE29" s="12" t="n">
        <v>8091.69</v>
      </c>
      <c r="AF29" s="12" t="n">
        <v>8197.17</v>
      </c>
      <c r="AG29" s="12" t="n">
        <v>8302.79</v>
      </c>
      <c r="AH29" s="12" t="n">
        <v>8408.77</v>
      </c>
      <c r="AI29" s="12" t="n">
        <v>8515.42</v>
      </c>
      <c r="AJ29" s="12" t="n">
        <v>8623.16</v>
      </c>
      <c r="AK29" s="11" t="n">
        <v>8732.63</v>
      </c>
      <c r="AL29" s="11" t="n">
        <v>8844.65</v>
      </c>
      <c r="AM29" s="12" t="n">
        <v>8960.46</v>
      </c>
      <c r="AN29" s="12" t="n">
        <v>9081.78</v>
      </c>
      <c r="AO29" s="12" t="n">
        <v>9210.98</v>
      </c>
      <c r="AP29" s="12" t="n">
        <v>9351.41</v>
      </c>
      <c r="AQ29" s="12" t="n">
        <v>9507.89</v>
      </c>
      <c r="AR29" s="12" t="n">
        <v>9687.34</v>
      </c>
      <c r="AS29" s="12" t="n">
        <v>1000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1" t="n">
        <v>0</v>
      </c>
      <c r="BB29" s="11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</row>
    <row r="30" customFormat="false" ht="17.25" hidden="false" customHeight="false" outlineLevel="0" collapsed="false">
      <c r="A30" s="11" t="n">
        <f aca="false">A29+1</f>
        <v>45</v>
      </c>
      <c r="B30" s="12" t="n">
        <v>373.74</v>
      </c>
      <c r="C30" s="12" t="n">
        <v>996.68</v>
      </c>
      <c r="D30" s="12" t="n">
        <v>1656.84</v>
      </c>
      <c r="E30" s="11" t="n">
        <v>2400.64</v>
      </c>
      <c r="F30" s="11" t="n">
        <v>3187.42</v>
      </c>
      <c r="G30" s="12" t="n">
        <v>4018.84</v>
      </c>
      <c r="H30" s="12" t="n">
        <v>4962.28</v>
      </c>
      <c r="I30" s="12" t="n">
        <v>5958.24</v>
      </c>
      <c r="J30" s="12" t="n">
        <v>6048.94</v>
      </c>
      <c r="K30" s="12" t="n">
        <v>6141.86</v>
      </c>
      <c r="L30" s="12" t="n">
        <v>6236.87</v>
      </c>
      <c r="M30" s="12" t="n">
        <v>6333.68</v>
      </c>
      <c r="N30" s="12" t="n">
        <v>6431.95</v>
      </c>
      <c r="O30" s="12" t="n">
        <v>6531.35</v>
      </c>
      <c r="P30" s="12" t="n">
        <v>6631.63</v>
      </c>
      <c r="Q30" s="12" t="n">
        <v>6732.62</v>
      </c>
      <c r="R30" s="12" t="n">
        <v>6834.28</v>
      </c>
      <c r="S30" s="12" t="n">
        <v>6936.64</v>
      </c>
      <c r="T30" s="12" t="n">
        <v>7039.7</v>
      </c>
      <c r="U30" s="11" t="n">
        <v>7143.48</v>
      </c>
      <c r="V30" s="11" t="n">
        <v>7247.92</v>
      </c>
      <c r="W30" s="12" t="n">
        <v>7352.88</v>
      </c>
      <c r="X30" s="12" t="n">
        <v>7458.23</v>
      </c>
      <c r="Y30" s="12" t="n">
        <v>7563.79</v>
      </c>
      <c r="Z30" s="12" t="n">
        <v>7669.45</v>
      </c>
      <c r="AA30" s="12" t="n">
        <v>7775.12</v>
      </c>
      <c r="AB30" s="12" t="n">
        <v>7880.72</v>
      </c>
      <c r="AC30" s="12" t="n">
        <v>7986.24</v>
      </c>
      <c r="AD30" s="12" t="n">
        <v>8091.69</v>
      </c>
      <c r="AE30" s="12" t="n">
        <v>8197.17</v>
      </c>
      <c r="AF30" s="12" t="n">
        <v>8302.79</v>
      </c>
      <c r="AG30" s="12" t="n">
        <v>8408.77</v>
      </c>
      <c r="AH30" s="12" t="n">
        <v>8515.42</v>
      </c>
      <c r="AI30" s="12" t="n">
        <v>8623.16</v>
      </c>
      <c r="AJ30" s="12" t="n">
        <v>8732.63</v>
      </c>
      <c r="AK30" s="11" t="n">
        <v>8844.65</v>
      </c>
      <c r="AL30" s="11" t="n">
        <v>8960.46</v>
      </c>
      <c r="AM30" s="12" t="n">
        <v>9081.78</v>
      </c>
      <c r="AN30" s="12" t="n">
        <v>9210.98</v>
      </c>
      <c r="AO30" s="12" t="n">
        <v>9351.41</v>
      </c>
      <c r="AP30" s="12" t="n">
        <v>9507.89</v>
      </c>
      <c r="AQ30" s="12" t="n">
        <v>9687.34</v>
      </c>
      <c r="AR30" s="12" t="n">
        <v>10000</v>
      </c>
      <c r="AS30" s="12" t="n">
        <v>0</v>
      </c>
      <c r="AT30" s="12" t="n">
        <v>0</v>
      </c>
      <c r="AU30" s="12" t="n">
        <v>0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1" t="n">
        <v>0</v>
      </c>
      <c r="BB30" s="11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</row>
    <row r="31" customFormat="false" ht="17.25" hidden="false" customHeight="false" outlineLevel="0" collapsed="false">
      <c r="A31" s="11" t="n">
        <f aca="false">A30+1</f>
        <v>46</v>
      </c>
      <c r="B31" s="12" t="n">
        <v>381.21</v>
      </c>
      <c r="C31" s="12" t="n">
        <v>1013.74</v>
      </c>
      <c r="D31" s="12" t="n">
        <v>1683.96</v>
      </c>
      <c r="E31" s="12" t="n">
        <v>2438.93</v>
      </c>
      <c r="F31" s="12" t="n">
        <v>3237.43</v>
      </c>
      <c r="G31" s="12" t="n">
        <v>4081.17</v>
      </c>
      <c r="H31" s="12" t="n">
        <v>5038.44</v>
      </c>
      <c r="I31" s="12" t="n">
        <v>6048.94</v>
      </c>
      <c r="J31" s="12" t="n">
        <v>6141.86</v>
      </c>
      <c r="K31" s="12" t="n">
        <v>6236.87</v>
      </c>
      <c r="L31" s="12" t="n">
        <v>6333.68</v>
      </c>
      <c r="M31" s="12" t="n">
        <v>6431.95</v>
      </c>
      <c r="N31" s="12" t="n">
        <v>6531.35</v>
      </c>
      <c r="O31" s="12" t="n">
        <v>6631.63</v>
      </c>
      <c r="P31" s="12" t="n">
        <v>6732.62</v>
      </c>
      <c r="Q31" s="12" t="n">
        <v>6834.28</v>
      </c>
      <c r="R31" s="12" t="n">
        <v>6936.64</v>
      </c>
      <c r="S31" s="12" t="n">
        <v>7039.7</v>
      </c>
      <c r="T31" s="12" t="n">
        <v>7143.48</v>
      </c>
      <c r="U31" s="12" t="n">
        <v>7247.92</v>
      </c>
      <c r="V31" s="12" t="n">
        <v>7352.88</v>
      </c>
      <c r="W31" s="12" t="n">
        <v>7458.23</v>
      </c>
      <c r="X31" s="12" t="n">
        <v>7563.79</v>
      </c>
      <c r="Y31" s="12" t="n">
        <v>7669.45</v>
      </c>
      <c r="Z31" s="12" t="n">
        <v>7775.12</v>
      </c>
      <c r="AA31" s="12" t="n">
        <v>7880.72</v>
      </c>
      <c r="AB31" s="12" t="n">
        <v>7986.24</v>
      </c>
      <c r="AC31" s="12" t="n">
        <v>8091.69</v>
      </c>
      <c r="AD31" s="12" t="n">
        <v>8197.17</v>
      </c>
      <c r="AE31" s="12" t="n">
        <v>8302.79</v>
      </c>
      <c r="AF31" s="12" t="n">
        <v>8408.77</v>
      </c>
      <c r="AG31" s="12" t="n">
        <v>8515.42</v>
      </c>
      <c r="AH31" s="12" t="n">
        <v>8623.16</v>
      </c>
      <c r="AI31" s="12" t="n">
        <v>8732.63</v>
      </c>
      <c r="AJ31" s="12" t="n">
        <v>8844.65</v>
      </c>
      <c r="AK31" s="12" t="n">
        <v>8960.46</v>
      </c>
      <c r="AL31" s="12" t="n">
        <v>9081.78</v>
      </c>
      <c r="AM31" s="12" t="n">
        <v>9210.98</v>
      </c>
      <c r="AN31" s="12" t="n">
        <v>9351.41</v>
      </c>
      <c r="AO31" s="12" t="n">
        <v>9507.89</v>
      </c>
      <c r="AP31" s="12" t="n">
        <v>9687.34</v>
      </c>
      <c r="AQ31" s="12" t="n">
        <v>10000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v>0</v>
      </c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  <c r="BI31" s="12" t="n">
        <v>0</v>
      </c>
      <c r="BJ31" s="12" t="n">
        <v>0</v>
      </c>
      <c r="BK31" s="12" t="n">
        <v>0</v>
      </c>
      <c r="BL31" s="12" t="n">
        <v>0</v>
      </c>
      <c r="BM31" s="12" t="n">
        <v>0</v>
      </c>
      <c r="BN31" s="12" t="n">
        <v>0</v>
      </c>
      <c r="BO31" s="12" t="n">
        <v>0</v>
      </c>
      <c r="BP31" s="12" t="n">
        <v>0</v>
      </c>
      <c r="BQ31" s="12" t="n">
        <v>0</v>
      </c>
      <c r="BR31" s="12" t="n">
        <v>0</v>
      </c>
      <c r="BS31" s="12" t="n">
        <v>0</v>
      </c>
    </row>
    <row r="32" customFormat="false" ht="17.25" hidden="false" customHeight="false" outlineLevel="0" collapsed="false">
      <c r="A32" s="11" t="n">
        <f aca="false">A31+1</f>
        <v>47</v>
      </c>
      <c r="B32" s="12" t="n">
        <v>388.86</v>
      </c>
      <c r="C32" s="12" t="n">
        <v>1031.22</v>
      </c>
      <c r="D32" s="12" t="n">
        <v>1711.75</v>
      </c>
      <c r="E32" s="12" t="n">
        <v>2478.17</v>
      </c>
      <c r="F32" s="12" t="n">
        <v>3288.7</v>
      </c>
      <c r="G32" s="12" t="n">
        <v>4145.08</v>
      </c>
      <c r="H32" s="12" t="n">
        <v>5116.54</v>
      </c>
      <c r="I32" s="12" t="n">
        <v>6141.86</v>
      </c>
      <c r="J32" s="12" t="n">
        <v>6236.87</v>
      </c>
      <c r="K32" s="12" t="n">
        <v>6333.68</v>
      </c>
      <c r="L32" s="12" t="n">
        <v>6431.95</v>
      </c>
      <c r="M32" s="12" t="n">
        <v>6531.35</v>
      </c>
      <c r="N32" s="12" t="n">
        <v>6631.63</v>
      </c>
      <c r="O32" s="12" t="n">
        <v>6732.62</v>
      </c>
      <c r="P32" s="12" t="n">
        <v>6834.28</v>
      </c>
      <c r="Q32" s="12" t="n">
        <v>6936.64</v>
      </c>
      <c r="R32" s="12" t="n">
        <v>7039.7</v>
      </c>
      <c r="S32" s="12" t="n">
        <v>7143.48</v>
      </c>
      <c r="T32" s="12" t="n">
        <v>7247.92</v>
      </c>
      <c r="U32" s="12" t="n">
        <v>7352.88</v>
      </c>
      <c r="V32" s="12" t="n">
        <v>7458.23</v>
      </c>
      <c r="W32" s="12" t="n">
        <v>7563.79</v>
      </c>
      <c r="X32" s="12" t="n">
        <v>7669.45</v>
      </c>
      <c r="Y32" s="12" t="n">
        <v>7775.12</v>
      </c>
      <c r="Z32" s="12" t="n">
        <v>7880.72</v>
      </c>
      <c r="AA32" s="12" t="n">
        <v>7986.24</v>
      </c>
      <c r="AB32" s="12" t="n">
        <v>8091.69</v>
      </c>
      <c r="AC32" s="12" t="n">
        <v>8197.17</v>
      </c>
      <c r="AD32" s="12" t="n">
        <v>8302.79</v>
      </c>
      <c r="AE32" s="12" t="n">
        <v>8408.77</v>
      </c>
      <c r="AF32" s="12" t="n">
        <v>8515.42</v>
      </c>
      <c r="AG32" s="12" t="n">
        <v>8623.16</v>
      </c>
      <c r="AH32" s="12" t="n">
        <v>8732.63</v>
      </c>
      <c r="AI32" s="12" t="n">
        <v>8844.65</v>
      </c>
      <c r="AJ32" s="12" t="n">
        <v>8960.46</v>
      </c>
      <c r="AK32" s="12" t="n">
        <v>9081.78</v>
      </c>
      <c r="AL32" s="12" t="n">
        <v>9210.98</v>
      </c>
      <c r="AM32" s="12" t="n">
        <v>9351.41</v>
      </c>
      <c r="AN32" s="12" t="n">
        <v>9507.89</v>
      </c>
      <c r="AO32" s="12" t="n">
        <v>9687.34</v>
      </c>
      <c r="AP32" s="12" t="n">
        <v>1000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n">
        <v>0</v>
      </c>
      <c r="BI32" s="12" t="n">
        <v>0</v>
      </c>
      <c r="BJ32" s="12" t="n">
        <v>0</v>
      </c>
      <c r="BK32" s="12" t="n">
        <v>0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v>0</v>
      </c>
      <c r="BQ32" s="12" t="n">
        <v>0</v>
      </c>
      <c r="BR32" s="12" t="n">
        <v>0</v>
      </c>
      <c r="BS32" s="12" t="n">
        <v>0</v>
      </c>
    </row>
    <row r="33" customFormat="false" ht="17.25" hidden="false" customHeight="false" outlineLevel="0" collapsed="false">
      <c r="A33" s="11" t="n">
        <f aca="false">A32+1</f>
        <v>48</v>
      </c>
      <c r="B33" s="12" t="n">
        <v>396.7</v>
      </c>
      <c r="C33" s="12" t="n">
        <v>1049.14</v>
      </c>
      <c r="D33" s="12" t="n">
        <v>1740.24</v>
      </c>
      <c r="E33" s="12" t="n">
        <v>2518.4</v>
      </c>
      <c r="F33" s="12" t="n">
        <v>3341.29</v>
      </c>
      <c r="G33" s="12" t="n">
        <v>4210.62</v>
      </c>
      <c r="H33" s="12" t="n">
        <v>5196.54</v>
      </c>
      <c r="I33" s="12" t="n">
        <v>6236.87</v>
      </c>
      <c r="J33" s="12" t="n">
        <v>6333.68</v>
      </c>
      <c r="K33" s="12" t="n">
        <v>6431.95</v>
      </c>
      <c r="L33" s="12" t="n">
        <v>6531.35</v>
      </c>
      <c r="M33" s="12" t="n">
        <v>6631.63</v>
      </c>
      <c r="N33" s="12" t="n">
        <v>6732.62</v>
      </c>
      <c r="O33" s="12" t="n">
        <v>6834.28</v>
      </c>
      <c r="P33" s="12" t="n">
        <v>6936.64</v>
      </c>
      <c r="Q33" s="12" t="n">
        <v>7039.7</v>
      </c>
      <c r="R33" s="12" t="n">
        <v>7143.48</v>
      </c>
      <c r="S33" s="12" t="n">
        <v>7247.92</v>
      </c>
      <c r="T33" s="12" t="n">
        <v>7352.88</v>
      </c>
      <c r="U33" s="12" t="n">
        <v>7458.23</v>
      </c>
      <c r="V33" s="12" t="n">
        <v>7563.79</v>
      </c>
      <c r="W33" s="12" t="n">
        <v>7669.45</v>
      </c>
      <c r="X33" s="12" t="n">
        <v>7775.12</v>
      </c>
      <c r="Y33" s="12" t="n">
        <v>7880.72</v>
      </c>
      <c r="Z33" s="12" t="n">
        <v>7986.24</v>
      </c>
      <c r="AA33" s="12" t="n">
        <v>8091.69</v>
      </c>
      <c r="AB33" s="12" t="n">
        <v>8197.17</v>
      </c>
      <c r="AC33" s="12" t="n">
        <v>8302.79</v>
      </c>
      <c r="AD33" s="12" t="n">
        <v>8408.77</v>
      </c>
      <c r="AE33" s="12" t="n">
        <v>8515.42</v>
      </c>
      <c r="AF33" s="12" t="n">
        <v>8623.16</v>
      </c>
      <c r="AG33" s="12" t="n">
        <v>8732.63</v>
      </c>
      <c r="AH33" s="12" t="n">
        <v>8844.65</v>
      </c>
      <c r="AI33" s="12" t="n">
        <v>8960.46</v>
      </c>
      <c r="AJ33" s="12" t="n">
        <v>9081.78</v>
      </c>
      <c r="AK33" s="12" t="n">
        <v>9210.98</v>
      </c>
      <c r="AL33" s="12" t="n">
        <v>9351.41</v>
      </c>
      <c r="AM33" s="12" t="n">
        <v>9507.89</v>
      </c>
      <c r="AN33" s="12" t="n">
        <v>9687.34</v>
      </c>
      <c r="AO33" s="12" t="n">
        <v>10000</v>
      </c>
      <c r="AP33" s="12" t="n">
        <v>0</v>
      </c>
      <c r="AQ33" s="12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0</v>
      </c>
      <c r="BE33" s="12" t="n">
        <v>0</v>
      </c>
      <c r="BF33" s="12" t="n">
        <v>0</v>
      </c>
      <c r="BG33" s="12" t="n">
        <v>0</v>
      </c>
      <c r="BH33" s="12" t="n">
        <v>0</v>
      </c>
      <c r="BI33" s="12" t="n">
        <v>0</v>
      </c>
      <c r="BJ33" s="12" t="n">
        <v>0</v>
      </c>
      <c r="BK33" s="12" t="n">
        <v>0</v>
      </c>
      <c r="BL33" s="12" t="n">
        <v>0</v>
      </c>
      <c r="BM33" s="12" t="n">
        <v>0</v>
      </c>
      <c r="BN33" s="12" t="n">
        <v>0</v>
      </c>
      <c r="BO33" s="12" t="n">
        <v>0</v>
      </c>
      <c r="BP33" s="12" t="n">
        <v>0</v>
      </c>
      <c r="BQ33" s="12" t="n">
        <v>0</v>
      </c>
      <c r="BR33" s="12" t="n">
        <v>0</v>
      </c>
      <c r="BS33" s="12" t="n">
        <v>0</v>
      </c>
    </row>
    <row r="34" customFormat="false" ht="17.25" hidden="false" customHeight="false" outlineLevel="0" collapsed="false">
      <c r="A34" s="11" t="n">
        <f aca="false">A33+1</f>
        <v>49</v>
      </c>
      <c r="B34" s="12" t="n">
        <v>404.73</v>
      </c>
      <c r="C34" s="12" t="n">
        <v>1067.49</v>
      </c>
      <c r="D34" s="12" t="n">
        <v>1769.44</v>
      </c>
      <c r="E34" s="12" t="n">
        <v>2559.65</v>
      </c>
      <c r="F34" s="12" t="n">
        <v>3395.19</v>
      </c>
      <c r="G34" s="12" t="n">
        <v>4277.72</v>
      </c>
      <c r="H34" s="12" t="n">
        <v>5278.28</v>
      </c>
      <c r="I34" s="12" t="n">
        <v>6333.68</v>
      </c>
      <c r="J34" s="12" t="n">
        <v>6431.95</v>
      </c>
      <c r="K34" s="12" t="n">
        <v>6531.35</v>
      </c>
      <c r="L34" s="12" t="n">
        <v>6631.63</v>
      </c>
      <c r="M34" s="12" t="n">
        <v>6732.62</v>
      </c>
      <c r="N34" s="12" t="n">
        <v>6834.28</v>
      </c>
      <c r="O34" s="12" t="n">
        <v>6936.64</v>
      </c>
      <c r="P34" s="12" t="n">
        <v>7039.7</v>
      </c>
      <c r="Q34" s="12" t="n">
        <v>7143.48</v>
      </c>
      <c r="R34" s="12" t="n">
        <v>7247.92</v>
      </c>
      <c r="S34" s="12" t="n">
        <v>7352.88</v>
      </c>
      <c r="T34" s="12" t="n">
        <v>7458.23</v>
      </c>
      <c r="U34" s="12" t="n">
        <v>7563.79</v>
      </c>
      <c r="V34" s="12" t="n">
        <v>7669.45</v>
      </c>
      <c r="W34" s="12" t="n">
        <v>7775.12</v>
      </c>
      <c r="X34" s="12" t="n">
        <v>7880.72</v>
      </c>
      <c r="Y34" s="12" t="n">
        <v>7986.24</v>
      </c>
      <c r="Z34" s="12" t="n">
        <v>8091.69</v>
      </c>
      <c r="AA34" s="12" t="n">
        <v>8197.17</v>
      </c>
      <c r="AB34" s="12" t="n">
        <v>8302.79</v>
      </c>
      <c r="AC34" s="12" t="n">
        <v>8408.77</v>
      </c>
      <c r="AD34" s="12" t="n">
        <v>8515.42</v>
      </c>
      <c r="AE34" s="12" t="n">
        <v>8623.16</v>
      </c>
      <c r="AF34" s="12" t="n">
        <v>8732.63</v>
      </c>
      <c r="AG34" s="12" t="n">
        <v>8844.65</v>
      </c>
      <c r="AH34" s="12" t="n">
        <v>8960.46</v>
      </c>
      <c r="AI34" s="12" t="n">
        <v>9081.78</v>
      </c>
      <c r="AJ34" s="12" t="n">
        <v>9210.98</v>
      </c>
      <c r="AK34" s="12" t="n">
        <v>9351.41</v>
      </c>
      <c r="AL34" s="12" t="n">
        <v>9507.89</v>
      </c>
      <c r="AM34" s="12" t="n">
        <v>9687.34</v>
      </c>
      <c r="AN34" s="12" t="n">
        <v>10000</v>
      </c>
      <c r="AO34" s="12" t="n">
        <v>0</v>
      </c>
      <c r="AP34" s="12" t="n">
        <v>0</v>
      </c>
      <c r="AQ34" s="12" t="n">
        <v>0</v>
      </c>
      <c r="AR34" s="12" t="n">
        <v>0</v>
      </c>
      <c r="AS34" s="12" t="n">
        <v>0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v>0</v>
      </c>
      <c r="AY34" s="12" t="n">
        <v>0</v>
      </c>
      <c r="AZ34" s="12" t="n">
        <v>0</v>
      </c>
      <c r="BA34" s="12" t="n">
        <v>0</v>
      </c>
      <c r="BB34" s="12" t="n">
        <v>0</v>
      </c>
      <c r="BC34" s="12" t="n">
        <v>0</v>
      </c>
      <c r="BD34" s="12" t="n">
        <v>0</v>
      </c>
      <c r="BE34" s="12" t="n">
        <v>0</v>
      </c>
      <c r="BF34" s="12" t="n">
        <v>0</v>
      </c>
      <c r="BG34" s="12" t="n">
        <v>0</v>
      </c>
      <c r="BH34" s="12" t="n">
        <v>0</v>
      </c>
      <c r="BI34" s="12" t="n">
        <v>0</v>
      </c>
      <c r="BJ34" s="12" t="n">
        <v>0</v>
      </c>
      <c r="BK34" s="12" t="n">
        <v>0</v>
      </c>
      <c r="BL34" s="12" t="n">
        <v>0</v>
      </c>
      <c r="BM34" s="12" t="n">
        <v>0</v>
      </c>
      <c r="BN34" s="12" t="n">
        <v>0</v>
      </c>
      <c r="BO34" s="12" t="n">
        <v>0</v>
      </c>
      <c r="BP34" s="12" t="n">
        <v>0</v>
      </c>
      <c r="BQ34" s="12" t="n">
        <v>0</v>
      </c>
      <c r="BR34" s="12" t="n">
        <v>0</v>
      </c>
      <c r="BS34" s="12" t="n">
        <v>0</v>
      </c>
    </row>
    <row r="35" customFormat="false" ht="17.25" hidden="false" customHeight="false" outlineLevel="0" collapsed="false">
      <c r="A35" s="11" t="n">
        <f aca="false">A34+1</f>
        <v>50</v>
      </c>
      <c r="B35" s="12" t="n">
        <v>412.96</v>
      </c>
      <c r="C35" s="12" t="n">
        <v>1086.31</v>
      </c>
      <c r="D35" s="12" t="n">
        <v>1799.37</v>
      </c>
      <c r="E35" s="12" t="n">
        <v>2601.93</v>
      </c>
      <c r="F35" s="12" t="n">
        <v>3450.36</v>
      </c>
      <c r="G35" s="12" t="n">
        <v>4346.25</v>
      </c>
      <c r="H35" s="12" t="n">
        <v>5361.51</v>
      </c>
      <c r="I35" s="12" t="n">
        <v>6431.95</v>
      </c>
      <c r="J35" s="12" t="n">
        <v>6531.35</v>
      </c>
      <c r="K35" s="12" t="n">
        <v>6631.63</v>
      </c>
      <c r="L35" s="12" t="n">
        <v>6732.62</v>
      </c>
      <c r="M35" s="12" t="n">
        <v>6834.28</v>
      </c>
      <c r="N35" s="12" t="n">
        <v>6936.64</v>
      </c>
      <c r="O35" s="12" t="n">
        <v>7039.7</v>
      </c>
      <c r="P35" s="12" t="n">
        <v>7143.48</v>
      </c>
      <c r="Q35" s="12" t="n">
        <v>7247.92</v>
      </c>
      <c r="R35" s="12" t="n">
        <v>7352.88</v>
      </c>
      <c r="S35" s="12" t="n">
        <v>7458.23</v>
      </c>
      <c r="T35" s="12" t="n">
        <v>7563.79</v>
      </c>
      <c r="U35" s="12" t="n">
        <v>7669.45</v>
      </c>
      <c r="V35" s="12" t="n">
        <v>7775.12</v>
      </c>
      <c r="W35" s="12" t="n">
        <v>7880.72</v>
      </c>
      <c r="X35" s="12" t="n">
        <v>7986.24</v>
      </c>
      <c r="Y35" s="12" t="n">
        <v>8091.69</v>
      </c>
      <c r="Z35" s="12" t="n">
        <v>8197.17</v>
      </c>
      <c r="AA35" s="12" t="n">
        <v>8302.79</v>
      </c>
      <c r="AB35" s="12" t="n">
        <v>8408.77</v>
      </c>
      <c r="AC35" s="12" t="n">
        <v>8515.42</v>
      </c>
      <c r="AD35" s="12" t="n">
        <v>8623.16</v>
      </c>
      <c r="AE35" s="12" t="n">
        <v>8732.63</v>
      </c>
      <c r="AF35" s="12" t="n">
        <v>8844.65</v>
      </c>
      <c r="AG35" s="12" t="n">
        <v>8960.46</v>
      </c>
      <c r="AH35" s="12" t="n">
        <v>9081.78</v>
      </c>
      <c r="AI35" s="12" t="n">
        <v>9210.98</v>
      </c>
      <c r="AJ35" s="12" t="n">
        <v>9351.41</v>
      </c>
      <c r="AK35" s="12" t="n">
        <v>9507.89</v>
      </c>
      <c r="AL35" s="12" t="n">
        <v>9687.34</v>
      </c>
      <c r="AM35" s="12" t="n">
        <v>10000</v>
      </c>
      <c r="AN35" s="12" t="n">
        <v>0</v>
      </c>
      <c r="AO35" s="12" t="n">
        <v>0</v>
      </c>
      <c r="AP35" s="12" t="n">
        <v>0</v>
      </c>
      <c r="AQ35" s="12" t="n">
        <v>0</v>
      </c>
      <c r="AR35" s="12" t="n">
        <v>0</v>
      </c>
      <c r="AS35" s="12" t="n">
        <v>0</v>
      </c>
      <c r="AT35" s="12" t="n">
        <v>0</v>
      </c>
      <c r="AU35" s="12" t="n">
        <v>0</v>
      </c>
      <c r="AV35" s="12" t="n">
        <v>0</v>
      </c>
      <c r="AW35" s="12" t="n"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12" t="n">
        <v>0</v>
      </c>
      <c r="BC35" s="12" t="n">
        <v>0</v>
      </c>
      <c r="BD35" s="12" t="n">
        <v>0</v>
      </c>
      <c r="BE35" s="12" t="n">
        <v>0</v>
      </c>
      <c r="BF35" s="12" t="n">
        <v>0</v>
      </c>
      <c r="BG35" s="12" t="n">
        <v>0</v>
      </c>
      <c r="BH35" s="12" t="n">
        <v>0</v>
      </c>
      <c r="BI35" s="12" t="n">
        <v>0</v>
      </c>
      <c r="BJ35" s="12" t="n">
        <v>0</v>
      </c>
      <c r="BK35" s="12" t="n">
        <v>0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v>0</v>
      </c>
      <c r="BQ35" s="12" t="n">
        <v>0</v>
      </c>
      <c r="BR35" s="12" t="n">
        <v>0</v>
      </c>
      <c r="BS35" s="12" t="n">
        <v>0</v>
      </c>
    </row>
    <row r="36" customFormat="false" ht="17.25" hidden="false" customHeight="false" outlineLevel="0" collapsed="false">
      <c r="A36" s="11" t="n">
        <f aca="false">A35+1</f>
        <v>51</v>
      </c>
      <c r="B36" s="12" t="n">
        <v>421.39</v>
      </c>
      <c r="C36" s="12" t="n">
        <v>1105.59</v>
      </c>
      <c r="D36" s="12" t="n">
        <v>1830.03</v>
      </c>
      <c r="E36" s="12" t="n">
        <v>2645.17</v>
      </c>
      <c r="F36" s="12" t="n">
        <v>3506.65</v>
      </c>
      <c r="G36" s="12" t="n">
        <v>4415.95</v>
      </c>
      <c r="H36" s="12" t="n">
        <v>5445.92</v>
      </c>
      <c r="I36" s="12" t="n">
        <v>6531.35</v>
      </c>
      <c r="J36" s="12" t="n">
        <v>6631.63</v>
      </c>
      <c r="K36" s="12" t="n">
        <v>6732.62</v>
      </c>
      <c r="L36" s="12" t="n">
        <v>6834.28</v>
      </c>
      <c r="M36" s="12" t="n">
        <v>6936.64</v>
      </c>
      <c r="N36" s="12" t="n">
        <v>7039.7</v>
      </c>
      <c r="O36" s="12" t="n">
        <v>7143.48</v>
      </c>
      <c r="P36" s="12" t="n">
        <v>7247.92</v>
      </c>
      <c r="Q36" s="12" t="n">
        <v>7352.88</v>
      </c>
      <c r="R36" s="12" t="n">
        <v>7458.23</v>
      </c>
      <c r="S36" s="12" t="n">
        <v>7563.79</v>
      </c>
      <c r="T36" s="12" t="n">
        <v>7669.45</v>
      </c>
      <c r="U36" s="12" t="n">
        <v>7775.12</v>
      </c>
      <c r="V36" s="12" t="n">
        <v>7880.72</v>
      </c>
      <c r="W36" s="12" t="n">
        <v>7986.24</v>
      </c>
      <c r="X36" s="12" t="n">
        <v>8091.69</v>
      </c>
      <c r="Y36" s="12" t="n">
        <v>8197.17</v>
      </c>
      <c r="Z36" s="12" t="n">
        <v>8302.79</v>
      </c>
      <c r="AA36" s="12" t="n">
        <v>8408.77</v>
      </c>
      <c r="AB36" s="12" t="n">
        <v>8515.42</v>
      </c>
      <c r="AC36" s="12" t="n">
        <v>8623.16</v>
      </c>
      <c r="AD36" s="12" t="n">
        <v>8732.63</v>
      </c>
      <c r="AE36" s="12" t="n">
        <v>8844.65</v>
      </c>
      <c r="AF36" s="12" t="n">
        <v>8960.46</v>
      </c>
      <c r="AG36" s="12" t="n">
        <v>9081.78</v>
      </c>
      <c r="AH36" s="12" t="n">
        <v>9210.98</v>
      </c>
      <c r="AI36" s="12" t="n">
        <v>9351.41</v>
      </c>
      <c r="AJ36" s="12" t="n">
        <v>9507.89</v>
      </c>
      <c r="AK36" s="12" t="n">
        <v>9687.34</v>
      </c>
      <c r="AL36" s="12" t="n">
        <v>1000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v>0</v>
      </c>
      <c r="AW36" s="12" t="n">
        <v>0</v>
      </c>
      <c r="AX36" s="12" t="n">
        <v>0</v>
      </c>
      <c r="AY36" s="12" t="n">
        <v>0</v>
      </c>
      <c r="AZ36" s="12" t="n">
        <v>0</v>
      </c>
      <c r="BA36" s="12" t="n">
        <v>0</v>
      </c>
      <c r="BB36" s="12" t="n">
        <v>0</v>
      </c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2" t="n">
        <v>0</v>
      </c>
      <c r="BK36" s="12" t="n"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  <c r="BR36" s="12" t="n">
        <v>0</v>
      </c>
      <c r="BS36" s="12" t="n">
        <v>0</v>
      </c>
    </row>
    <row r="37" customFormat="false" ht="17.25" hidden="false" customHeight="false" outlineLevel="0" collapsed="false">
      <c r="A37" s="11" t="n">
        <f aca="false">A36+1</f>
        <v>52</v>
      </c>
      <c r="B37" s="12" t="n">
        <v>430.02</v>
      </c>
      <c r="C37" s="12" t="n">
        <v>1125.33</v>
      </c>
      <c r="D37" s="12" t="n">
        <v>1861.38</v>
      </c>
      <c r="E37" s="12" t="n">
        <v>2689.27</v>
      </c>
      <c r="F37" s="12" t="n">
        <v>3563.89</v>
      </c>
      <c r="G37" s="12" t="n">
        <v>4486.59</v>
      </c>
      <c r="H37" s="12" t="n">
        <v>5531.22</v>
      </c>
      <c r="I37" s="12" t="n">
        <v>6631.63</v>
      </c>
      <c r="J37" s="12" t="n">
        <v>6732.62</v>
      </c>
      <c r="K37" s="12" t="n">
        <v>6834.28</v>
      </c>
      <c r="L37" s="12" t="n">
        <v>6936.64</v>
      </c>
      <c r="M37" s="12" t="n">
        <v>7039.7</v>
      </c>
      <c r="N37" s="12" t="n">
        <v>7143.48</v>
      </c>
      <c r="O37" s="12" t="n">
        <v>7247.92</v>
      </c>
      <c r="P37" s="12" t="n">
        <v>7352.88</v>
      </c>
      <c r="Q37" s="12" t="n">
        <v>7458.23</v>
      </c>
      <c r="R37" s="12" t="n">
        <v>7563.79</v>
      </c>
      <c r="S37" s="12" t="n">
        <v>7669.45</v>
      </c>
      <c r="T37" s="12" t="n">
        <v>7775.12</v>
      </c>
      <c r="U37" s="12" t="n">
        <v>7880.72</v>
      </c>
      <c r="V37" s="12" t="n">
        <v>7986.24</v>
      </c>
      <c r="W37" s="12" t="n">
        <v>8091.69</v>
      </c>
      <c r="X37" s="12" t="n">
        <v>8197.17</v>
      </c>
      <c r="Y37" s="12" t="n">
        <v>8302.79</v>
      </c>
      <c r="Z37" s="12" t="n">
        <v>8408.77</v>
      </c>
      <c r="AA37" s="12" t="n">
        <v>8515.42</v>
      </c>
      <c r="AB37" s="12" t="n">
        <v>8623.16</v>
      </c>
      <c r="AC37" s="12" t="n">
        <v>8732.63</v>
      </c>
      <c r="AD37" s="12" t="n">
        <v>8844.65</v>
      </c>
      <c r="AE37" s="12" t="n">
        <v>8960.46</v>
      </c>
      <c r="AF37" s="12" t="n">
        <v>9081.78</v>
      </c>
      <c r="AG37" s="12" t="n">
        <v>9210.98</v>
      </c>
      <c r="AH37" s="12" t="n">
        <v>9351.41</v>
      </c>
      <c r="AI37" s="12" t="n">
        <v>9507.89</v>
      </c>
      <c r="AJ37" s="12" t="n">
        <v>9687.34</v>
      </c>
      <c r="AK37" s="12" t="n">
        <v>1000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v>0</v>
      </c>
      <c r="AS37" s="12" t="n">
        <v>0</v>
      </c>
      <c r="AT37" s="12" t="n">
        <v>0</v>
      </c>
      <c r="AU37" s="12" t="n">
        <v>0</v>
      </c>
      <c r="AV37" s="12" t="n">
        <v>0</v>
      </c>
      <c r="AW37" s="12" t="n">
        <v>0</v>
      </c>
      <c r="AX37" s="12" t="n">
        <v>0</v>
      </c>
      <c r="AY37" s="12" t="n">
        <v>0</v>
      </c>
      <c r="AZ37" s="12" t="n">
        <v>0</v>
      </c>
      <c r="BA37" s="12" t="n">
        <v>0</v>
      </c>
      <c r="BB37" s="12" t="n">
        <v>0</v>
      </c>
      <c r="BC37" s="12" t="n">
        <v>0</v>
      </c>
      <c r="BD37" s="12" t="n">
        <v>0</v>
      </c>
      <c r="BE37" s="12" t="n">
        <v>0</v>
      </c>
      <c r="BF37" s="12" t="n">
        <v>0</v>
      </c>
      <c r="BG37" s="12" t="n">
        <v>0</v>
      </c>
      <c r="BH37" s="12" t="n">
        <v>0</v>
      </c>
      <c r="BI37" s="12" t="n">
        <v>0</v>
      </c>
      <c r="BJ37" s="12" t="n">
        <v>0</v>
      </c>
      <c r="BK37" s="12" t="n">
        <v>0</v>
      </c>
      <c r="BL37" s="12" t="n">
        <v>0</v>
      </c>
      <c r="BM37" s="12" t="n">
        <v>0</v>
      </c>
      <c r="BN37" s="12" t="n">
        <v>0</v>
      </c>
      <c r="BO37" s="12" t="n">
        <v>0</v>
      </c>
      <c r="BP37" s="12" t="n">
        <v>0</v>
      </c>
      <c r="BQ37" s="12" t="n">
        <v>0</v>
      </c>
      <c r="BR37" s="12" t="n">
        <v>0</v>
      </c>
      <c r="BS37" s="12" t="n">
        <v>0</v>
      </c>
    </row>
    <row r="38" customFormat="false" ht="17.25" hidden="false" customHeight="false" outlineLevel="0" collapsed="false">
      <c r="A38" s="11" t="n">
        <f aca="false">A37+1</f>
        <v>53</v>
      </c>
      <c r="B38" s="12" t="n">
        <v>438.86</v>
      </c>
      <c r="C38" s="12" t="n">
        <v>1145.5</v>
      </c>
      <c r="D38" s="12" t="n">
        <v>1893.32</v>
      </c>
      <c r="E38" s="12" t="n">
        <v>2734.08</v>
      </c>
      <c r="F38" s="12" t="n">
        <v>3621.86</v>
      </c>
      <c r="G38" s="12" t="n">
        <v>4557.92</v>
      </c>
      <c r="H38" s="12" t="n">
        <v>5617.21</v>
      </c>
      <c r="I38" s="12" t="n">
        <v>6732.62</v>
      </c>
      <c r="J38" s="12" t="n">
        <v>6834.28</v>
      </c>
      <c r="K38" s="12" t="n">
        <v>6936.64</v>
      </c>
      <c r="L38" s="12" t="n">
        <v>7039.7</v>
      </c>
      <c r="M38" s="12" t="n">
        <v>7143.48</v>
      </c>
      <c r="N38" s="12" t="n">
        <v>7247.92</v>
      </c>
      <c r="O38" s="12" t="n">
        <v>7352.88</v>
      </c>
      <c r="P38" s="12" t="n">
        <v>7458.23</v>
      </c>
      <c r="Q38" s="12" t="n">
        <v>7563.79</v>
      </c>
      <c r="R38" s="12" t="n">
        <v>7669.45</v>
      </c>
      <c r="S38" s="12" t="n">
        <v>7775.12</v>
      </c>
      <c r="T38" s="12" t="n">
        <v>7880.72</v>
      </c>
      <c r="U38" s="12" t="n">
        <v>7986.24</v>
      </c>
      <c r="V38" s="12" t="n">
        <v>8091.69</v>
      </c>
      <c r="W38" s="12" t="n">
        <v>8197.17</v>
      </c>
      <c r="X38" s="12" t="n">
        <v>8302.79</v>
      </c>
      <c r="Y38" s="12" t="n">
        <v>8408.77</v>
      </c>
      <c r="Z38" s="12" t="n">
        <v>8515.42</v>
      </c>
      <c r="AA38" s="12" t="n">
        <v>8623.16</v>
      </c>
      <c r="AB38" s="12" t="n">
        <v>8732.63</v>
      </c>
      <c r="AC38" s="12" t="n">
        <v>8844.65</v>
      </c>
      <c r="AD38" s="12" t="n">
        <v>8960.46</v>
      </c>
      <c r="AE38" s="12" t="n">
        <v>9081.78</v>
      </c>
      <c r="AF38" s="12" t="n">
        <v>9210.98</v>
      </c>
      <c r="AG38" s="12" t="n">
        <v>9351.41</v>
      </c>
      <c r="AH38" s="12" t="n">
        <v>9507.89</v>
      </c>
      <c r="AI38" s="12" t="n">
        <v>9687.34</v>
      </c>
      <c r="AJ38" s="12" t="n">
        <v>1000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v>0</v>
      </c>
      <c r="AS38" s="12" t="n">
        <v>0</v>
      </c>
      <c r="AT38" s="12" t="n">
        <v>0</v>
      </c>
      <c r="AU38" s="12" t="n">
        <v>0</v>
      </c>
      <c r="AV38" s="12" t="n">
        <v>0</v>
      </c>
      <c r="AW38" s="12" t="n">
        <v>0</v>
      </c>
      <c r="AX38" s="12" t="n">
        <v>0</v>
      </c>
      <c r="AY38" s="12" t="n">
        <v>0</v>
      </c>
      <c r="AZ38" s="12" t="n">
        <v>0</v>
      </c>
      <c r="BA38" s="12" t="n">
        <v>0</v>
      </c>
      <c r="BB38" s="12" t="n">
        <v>0</v>
      </c>
      <c r="BC38" s="12" t="n">
        <v>0</v>
      </c>
      <c r="BD38" s="12" t="n">
        <v>0</v>
      </c>
      <c r="BE38" s="12" t="n">
        <v>0</v>
      </c>
      <c r="BF38" s="12" t="n">
        <v>0</v>
      </c>
      <c r="BG38" s="12" t="n">
        <v>0</v>
      </c>
      <c r="BH38" s="12" t="n">
        <v>0</v>
      </c>
      <c r="BI38" s="12" t="n">
        <v>0</v>
      </c>
      <c r="BJ38" s="12" t="n">
        <v>0</v>
      </c>
      <c r="BK38" s="12" t="n">
        <v>0</v>
      </c>
      <c r="BL38" s="12" t="n">
        <v>0</v>
      </c>
      <c r="BM38" s="12" t="n">
        <v>0</v>
      </c>
      <c r="BN38" s="12" t="n">
        <v>0</v>
      </c>
      <c r="BO38" s="12" t="n">
        <v>0</v>
      </c>
      <c r="BP38" s="12" t="n">
        <v>0</v>
      </c>
      <c r="BQ38" s="12" t="n">
        <v>0</v>
      </c>
      <c r="BR38" s="12" t="n">
        <v>0</v>
      </c>
      <c r="BS38" s="12" t="n">
        <v>0</v>
      </c>
    </row>
    <row r="39" customFormat="false" ht="17.25" hidden="false" customHeight="false" outlineLevel="0" collapsed="false">
      <c r="A39" s="11" t="n">
        <f aca="false">A38+1</f>
        <v>54</v>
      </c>
      <c r="B39" s="12" t="n">
        <v>447.89</v>
      </c>
      <c r="C39" s="12" t="n">
        <v>1166.05</v>
      </c>
      <c r="D39" s="12" t="n">
        <v>1925.77</v>
      </c>
      <c r="E39" s="12" t="n">
        <v>2779.44</v>
      </c>
      <c r="F39" s="12" t="n">
        <v>3680.38</v>
      </c>
      <c r="G39" s="12" t="n">
        <v>4629.78</v>
      </c>
      <c r="H39" s="12" t="n">
        <v>5703.77</v>
      </c>
      <c r="I39" s="12" t="n">
        <v>6834.28</v>
      </c>
      <c r="J39" s="12" t="n">
        <v>6936.64</v>
      </c>
      <c r="K39" s="12" t="n">
        <v>7039.7</v>
      </c>
      <c r="L39" s="12" t="n">
        <v>7143.48</v>
      </c>
      <c r="M39" s="12" t="n">
        <v>7247.92</v>
      </c>
      <c r="N39" s="12" t="n">
        <v>7352.88</v>
      </c>
      <c r="O39" s="12" t="n">
        <v>7458.23</v>
      </c>
      <c r="P39" s="12" t="n">
        <v>7563.79</v>
      </c>
      <c r="Q39" s="12" t="n">
        <v>7669.45</v>
      </c>
      <c r="R39" s="12" t="n">
        <v>7775.12</v>
      </c>
      <c r="S39" s="12" t="n">
        <v>7880.72</v>
      </c>
      <c r="T39" s="12" t="n">
        <v>7986.24</v>
      </c>
      <c r="U39" s="12" t="n">
        <v>8091.69</v>
      </c>
      <c r="V39" s="12" t="n">
        <v>8197.17</v>
      </c>
      <c r="W39" s="12" t="n">
        <v>8302.79</v>
      </c>
      <c r="X39" s="12" t="n">
        <v>8408.77</v>
      </c>
      <c r="Y39" s="12" t="n">
        <v>8515.42</v>
      </c>
      <c r="Z39" s="12" t="n">
        <v>8623.16</v>
      </c>
      <c r="AA39" s="12" t="n">
        <v>8732.63</v>
      </c>
      <c r="AB39" s="12" t="n">
        <v>8844.65</v>
      </c>
      <c r="AC39" s="12" t="n">
        <v>8960.46</v>
      </c>
      <c r="AD39" s="12" t="n">
        <v>9081.78</v>
      </c>
      <c r="AE39" s="12" t="n">
        <v>9210.98</v>
      </c>
      <c r="AF39" s="12" t="n">
        <v>9351.41</v>
      </c>
      <c r="AG39" s="12" t="n">
        <v>9507.89</v>
      </c>
      <c r="AH39" s="12" t="n">
        <v>9687.34</v>
      </c>
      <c r="AI39" s="12" t="n">
        <v>10000</v>
      </c>
      <c r="AJ39" s="12" t="n">
        <v>0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12" t="n">
        <v>0</v>
      </c>
      <c r="AS39" s="12" t="n">
        <v>0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v>0</v>
      </c>
      <c r="AY39" s="12" t="n">
        <v>0</v>
      </c>
      <c r="AZ39" s="12" t="n">
        <v>0</v>
      </c>
      <c r="BA39" s="12" t="n">
        <v>0</v>
      </c>
      <c r="BB39" s="12" t="n">
        <v>0</v>
      </c>
      <c r="BC39" s="12" t="n">
        <v>0</v>
      </c>
      <c r="BD39" s="12" t="n">
        <v>0</v>
      </c>
      <c r="BE39" s="12" t="n">
        <v>0</v>
      </c>
      <c r="BF39" s="12" t="n">
        <v>0</v>
      </c>
      <c r="BG39" s="12" t="n">
        <v>0</v>
      </c>
      <c r="BH39" s="12" t="n">
        <v>0</v>
      </c>
      <c r="BI39" s="12" t="n">
        <v>0</v>
      </c>
      <c r="BJ39" s="12" t="n">
        <v>0</v>
      </c>
      <c r="BK39" s="12" t="n">
        <v>0</v>
      </c>
      <c r="BL39" s="12" t="n">
        <v>0</v>
      </c>
      <c r="BM39" s="12" t="n">
        <v>0</v>
      </c>
      <c r="BN39" s="12" t="n">
        <v>0</v>
      </c>
      <c r="BO39" s="12" t="n">
        <v>0</v>
      </c>
      <c r="BP39" s="12" t="n">
        <v>0</v>
      </c>
      <c r="BQ39" s="12" t="n">
        <v>0</v>
      </c>
      <c r="BR39" s="12" t="n">
        <v>0</v>
      </c>
      <c r="BS39" s="12" t="n">
        <v>0</v>
      </c>
    </row>
    <row r="40" customFormat="false" ht="17.25" hidden="false" customHeight="false" outlineLevel="0" collapsed="false">
      <c r="A40" s="11" t="n">
        <f aca="false">A39+1</f>
        <v>55</v>
      </c>
      <c r="B40" s="12" t="n">
        <v>457.07</v>
      </c>
      <c r="C40" s="12" t="n">
        <v>1186.91</v>
      </c>
      <c r="D40" s="12" t="n">
        <v>1958.59</v>
      </c>
      <c r="E40" s="12" t="n">
        <v>2825.22</v>
      </c>
      <c r="F40" s="12" t="n">
        <v>3739.32</v>
      </c>
      <c r="G40" s="12" t="n">
        <v>4702.1</v>
      </c>
      <c r="H40" s="12" t="n">
        <v>5790.89</v>
      </c>
      <c r="I40" s="12" t="n">
        <v>6936.64</v>
      </c>
      <c r="J40" s="12" t="n">
        <v>7039.7</v>
      </c>
      <c r="K40" s="12" t="n">
        <v>7143.48</v>
      </c>
      <c r="L40" s="12" t="n">
        <v>7247.92</v>
      </c>
      <c r="M40" s="12" t="n">
        <v>7352.88</v>
      </c>
      <c r="N40" s="12" t="n">
        <v>7458.23</v>
      </c>
      <c r="O40" s="12" t="n">
        <v>7563.79</v>
      </c>
      <c r="P40" s="12" t="n">
        <v>7669.45</v>
      </c>
      <c r="Q40" s="12" t="n">
        <v>7775.12</v>
      </c>
      <c r="R40" s="12" t="n">
        <v>7880.72</v>
      </c>
      <c r="S40" s="12" t="n">
        <v>7986.24</v>
      </c>
      <c r="T40" s="12" t="n">
        <v>8091.69</v>
      </c>
      <c r="U40" s="12" t="n">
        <v>8197.17</v>
      </c>
      <c r="V40" s="12" t="n">
        <v>8302.79</v>
      </c>
      <c r="W40" s="12" t="n">
        <v>8408.77</v>
      </c>
      <c r="X40" s="12" t="n">
        <v>8515.42</v>
      </c>
      <c r="Y40" s="12" t="n">
        <v>8623.16</v>
      </c>
      <c r="Z40" s="12" t="n">
        <v>8732.63</v>
      </c>
      <c r="AA40" s="12" t="n">
        <v>8844.65</v>
      </c>
      <c r="AB40" s="12" t="n">
        <v>8960.46</v>
      </c>
      <c r="AC40" s="12" t="n">
        <v>9081.78</v>
      </c>
      <c r="AD40" s="12" t="n">
        <v>9210.98</v>
      </c>
      <c r="AE40" s="12" t="n">
        <v>9351.41</v>
      </c>
      <c r="AF40" s="12" t="n">
        <v>9507.89</v>
      </c>
      <c r="AG40" s="12" t="n">
        <v>9687.34</v>
      </c>
      <c r="AH40" s="12" t="n">
        <v>1000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v>0</v>
      </c>
      <c r="AR40" s="12" t="n">
        <v>0</v>
      </c>
      <c r="AS40" s="12" t="n">
        <v>0</v>
      </c>
      <c r="AT40" s="12" t="n">
        <v>0</v>
      </c>
      <c r="AU40" s="12" t="n">
        <v>0</v>
      </c>
      <c r="AV40" s="12" t="n">
        <v>0</v>
      </c>
      <c r="AW40" s="12" t="n">
        <v>0</v>
      </c>
      <c r="AX40" s="12" t="n">
        <v>0</v>
      </c>
      <c r="AY40" s="12" t="n">
        <v>0</v>
      </c>
      <c r="AZ40" s="12" t="n">
        <v>0</v>
      </c>
      <c r="BA40" s="12" t="n">
        <v>0</v>
      </c>
      <c r="BB40" s="12" t="n">
        <v>0</v>
      </c>
      <c r="BC40" s="12" t="n">
        <v>0</v>
      </c>
      <c r="BD40" s="12" t="n">
        <v>0</v>
      </c>
      <c r="BE40" s="12" t="n">
        <v>0</v>
      </c>
      <c r="BF40" s="12" t="n">
        <v>0</v>
      </c>
      <c r="BG40" s="12" t="n">
        <v>0</v>
      </c>
      <c r="BH40" s="12" t="n">
        <v>0</v>
      </c>
      <c r="BI40" s="12" t="n">
        <v>0</v>
      </c>
      <c r="BJ40" s="12" t="n">
        <v>0</v>
      </c>
      <c r="BK40" s="12" t="n">
        <v>0</v>
      </c>
      <c r="BL40" s="12" t="n">
        <v>0</v>
      </c>
      <c r="BM40" s="12" t="n">
        <v>0</v>
      </c>
      <c r="BN40" s="12" t="n">
        <v>0</v>
      </c>
      <c r="BO40" s="12" t="n">
        <v>0</v>
      </c>
      <c r="BP40" s="12" t="n">
        <v>0</v>
      </c>
      <c r="BQ40" s="12" t="n">
        <v>0</v>
      </c>
      <c r="BR40" s="12" t="n">
        <v>0</v>
      </c>
      <c r="BS40" s="12" t="n">
        <v>0</v>
      </c>
    </row>
    <row r="41" customFormat="false" ht="17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customFormat="false" ht="17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7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17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7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7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</row>
    <row r="52" customFormat="false" ht="17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customFormat="false" ht="17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7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7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customFormat="false" ht="17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</row>
    <row r="57" customFormat="false" ht="17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7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7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</row>
    <row r="60" customFormat="false" ht="17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</row>
    <row r="61" customFormat="false" ht="17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7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7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</row>
    <row r="64" customFormat="false" ht="17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</row>
    <row r="65" customFormat="false" ht="17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7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7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</row>
    <row r="68" customFormat="false" ht="17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</row>
    <row r="69" customFormat="false" ht="17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7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7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</row>
    <row r="72" customFormat="false" ht="17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customFormat="false" ht="17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7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</row>
    <row r="108" customFormat="false" ht="17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</row>
    <row r="109" customFormat="false" ht="17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7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7.2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</row>
    <row r="112" customFormat="false" ht="17.2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</row>
    <row r="113" customFormat="false" ht="17.2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7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7.2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</row>
    <row r="116" customFormat="false" ht="17.2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</row>
    <row r="117" customFormat="false" ht="17.2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7.2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7.2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</row>
    <row r="120" customFormat="false" ht="17.2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</row>
    <row r="121" customFormat="false" ht="17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7.2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7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</row>
    <row r="124" customFormat="false" ht="17.2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</row>
    <row r="125" customFormat="false" ht="17.2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7.2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7.2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</row>
    <row r="128" customFormat="false" ht="17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</row>
    <row r="129" customFormat="false" ht="17.2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7.2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7.2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</row>
    <row r="132" customFormat="false" ht="17.2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</row>
    <row r="133" customFormat="false" ht="17.2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7.2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7.2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customFormat="false" ht="17.2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</row>
    <row r="137" customFormat="false" ht="17.2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7.2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7.2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7.2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</row>
    <row r="141" customFormat="false" ht="17.2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7.2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7.2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7.2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</row>
    <row r="145" customFormat="false" ht="17.2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7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customFormat="false" ht="17.2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</row>
    <row r="148" customFormat="false" ht="17.2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</row>
    <row r="149" customFormat="false" ht="17.2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</row>
    <row r="150" customFormat="false" ht="17.2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</row>
    <row r="151" customFormat="false" ht="17.2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</row>
    <row r="152" customFormat="false" ht="17.2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</row>
    <row r="153" customFormat="false" ht="17.2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</row>
    <row r="154" customFormat="false" ht="17.2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</row>
    <row r="155" customFormat="false" ht="17.2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</row>
    <row r="156" customFormat="false" ht="17.2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</row>
    <row r="157" customFormat="false" ht="17.2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</row>
    <row r="158" customFormat="false" ht="17.2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</row>
    <row r="159" customFormat="false" ht="17.2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</row>
    <row r="160" customFormat="false" ht="17.2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</row>
    <row r="161" customFormat="false" ht="17.2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</row>
    <row r="162" customFormat="false" ht="17.2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</row>
    <row r="163" customFormat="false" ht="17.2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</row>
    <row r="164" customFormat="false" ht="17.2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</row>
    <row r="165" customFormat="false" ht="17.2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</row>
    <row r="166" customFormat="false" ht="17.2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</row>
    <row r="167" customFormat="false" ht="17.2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</row>
    <row r="168" customFormat="false" ht="17.2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</row>
    <row r="169" customFormat="false" ht="17.2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</row>
    <row r="170" customFormat="false" ht="17.2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</row>
    <row r="171" customFormat="false" ht="17.2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</row>
    <row r="172" customFormat="false" ht="17.2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</row>
    <row r="173" customFormat="false" ht="17.2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</row>
    <row r="174" customFormat="false" ht="17.2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</row>
    <row r="175" customFormat="false" ht="17.2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</row>
    <row r="176" customFormat="false" ht="17.2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</row>
    <row r="177" customFormat="false" ht="17.2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</row>
    <row r="178" customFormat="false" ht="17.2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</row>
    <row r="179" customFormat="false" ht="17.2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</row>
    <row r="180" customFormat="false" ht="17.2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</row>
    <row r="181" customFormat="false" ht="17.2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</row>
    <row r="182" customFormat="false" ht="17.2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</row>
    <row r="183" customFormat="false" ht="17.2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</row>
    <row r="184" customFormat="false" ht="17.2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</row>
    <row r="185" customFormat="false" ht="17.2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</row>
    <row r="186" customFormat="false" ht="17.2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</row>
    <row r="187" customFormat="false" ht="17.2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</row>
    <row r="188" customFormat="false" ht="17.2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</row>
    <row r="189" customFormat="false" ht="17.2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</row>
    <row r="190" customFormat="false" ht="17.2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</row>
    <row r="191" customFormat="false" ht="17.2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</row>
    <row r="192" customFormat="false" ht="17.2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</row>
    <row r="193" customFormat="false" ht="17.2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</row>
    <row r="194" customFormat="false" ht="17.2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</row>
    <row r="195" customFormat="false" ht="17.2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</row>
    <row r="196" customFormat="false" ht="17.2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</row>
    <row r="197" customFormat="false" ht="17.2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</row>
    <row r="198" customFormat="false" ht="17.2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</row>
    <row r="199" customFormat="false" ht="17.2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</row>
    <row r="200" customFormat="false" ht="17.2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</row>
    <row r="201" customFormat="false" ht="17.2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</row>
    <row r="202" customFormat="false" ht="17.2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</row>
    <row r="203" customFormat="false" ht="17.2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</row>
    <row r="204" customFormat="false" ht="17.2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</row>
    <row r="205" customFormat="false" ht="17.2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</row>
    <row r="206" customFormat="false" ht="17.2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</row>
    <row r="207" customFormat="false" ht="17.2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</row>
    <row r="208" customFormat="false" ht="17.2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</row>
    <row r="209" customFormat="false" ht="17.2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</row>
    <row r="210" customFormat="false" ht="17.2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</row>
    <row r="211" customFormat="false" ht="17.2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</row>
    <row r="212" customFormat="false" ht="17.2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</row>
    <row r="213" customFormat="false" ht="17.2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</row>
    <row r="214" customFormat="false" ht="17.2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</row>
    <row r="215" customFormat="false" ht="17.2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</row>
    <row r="216" customFormat="false" ht="17.2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</row>
    <row r="217" customFormat="false" ht="17.2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</row>
    <row r="218" customFormat="false" ht="17.2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</row>
    <row r="219" customFormat="false" ht="17.2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</row>
    <row r="220" customFormat="false" ht="17.2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</row>
    <row r="221" customFormat="false" ht="17.2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</row>
    <row r="222" customFormat="false" ht="17.2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</row>
    <row r="223" customFormat="false" ht="17.2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</row>
    <row r="224" customFormat="false" ht="17.2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</row>
    <row r="225" customFormat="false" ht="17.2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</row>
    <row r="226" customFormat="false" ht="17.2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</row>
    <row r="227" customFormat="false" ht="17.2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</row>
    <row r="228" customFormat="false" ht="17.2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</row>
    <row r="229" customFormat="false" ht="17.2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</row>
    <row r="230" customFormat="false" ht="17.2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</row>
    <row r="231" customFormat="false" ht="17.2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</row>
    <row r="232" customFormat="false" ht="17.2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</row>
    <row r="233" customFormat="false" ht="17.2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</row>
    <row r="234" customFormat="false" ht="17.2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</row>
    <row r="235" customFormat="false" ht="17.2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</row>
    <row r="236" customFormat="false" ht="17.2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</row>
    <row r="237" customFormat="false" ht="17.2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</row>
    <row r="238" customFormat="false" ht="17.2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</row>
    <row r="239" customFormat="false" ht="17.2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</row>
    <row r="240" customFormat="false" ht="17.2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</row>
    <row r="241" customFormat="false" ht="17.2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</row>
    <row r="242" customFormat="false" ht="17.2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</row>
    <row r="243" customFormat="false" ht="17.2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</row>
    <row r="244" customFormat="false" ht="17.2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</row>
    <row r="245" customFormat="false" ht="17.2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</row>
    <row r="246" customFormat="false" ht="17.2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</row>
    <row r="247" customFormat="false" ht="17.2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</row>
    <row r="248" customFormat="false" ht="17.2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</row>
    <row r="249" customFormat="false" ht="17.2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</row>
    <row r="250" customFormat="false" ht="17.2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</row>
    <row r="251" customFormat="false" ht="17.2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</row>
    <row r="252" customFormat="false" ht="17.2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</row>
    <row r="253" customFormat="false" ht="17.2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</row>
    <row r="254" customFormat="false" ht="17.2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</row>
    <row r="255" customFormat="false" ht="17.2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</row>
    <row r="256" customFormat="false" ht="17.2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</row>
    <row r="257" customFormat="false" ht="17.2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</row>
    <row r="258" customFormat="false" ht="17.2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</row>
    <row r="259" customFormat="false" ht="17.2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</row>
    <row r="260" customFormat="false" ht="17.2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</row>
    <row r="261" customFormat="false" ht="17.2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</row>
    <row r="262" customFormat="false" ht="17.2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</row>
    <row r="263" customFormat="false" ht="17.2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</row>
    <row r="264" customFormat="false" ht="17.2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</row>
    <row r="265" customFormat="false" ht="17.2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</row>
    <row r="266" customFormat="false" ht="17.2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</row>
    <row r="267" customFormat="false" ht="17.2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</row>
    <row r="268" customFormat="false" ht="17.2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</row>
    <row r="269" customFormat="false" ht="17.2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</row>
    <row r="270" customFormat="false" ht="17.2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</row>
    <row r="271" customFormat="false" ht="17.2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</row>
    <row r="272" customFormat="false" ht="17.2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</row>
    <row r="273" customFormat="false" ht="17.2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</row>
    <row r="274" customFormat="false" ht="17.2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</row>
  </sheetData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2" topLeftCell="BC3" activePane="bottomRight" state="frozen"/>
      <selection pane="topLeft" activeCell="A1" activeCellId="0" sqref="A1"/>
      <selection pane="topRight" activeCell="BC1" activeCellId="0" sqref="BC1"/>
      <selection pane="bottomLeft" activeCell="A3" activeCellId="0" sqref="A3"/>
      <selection pane="bottomRight" activeCell="D13" activeCellId="0" sqref="D1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3</v>
      </c>
      <c r="B1" s="9" t="s">
        <v>19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18</v>
      </c>
      <c r="B3" s="12" t="n">
        <v>65.71</v>
      </c>
      <c r="C3" s="12" t="n">
        <v>321.62</v>
      </c>
      <c r="D3" s="12" t="n">
        <v>590.95</v>
      </c>
      <c r="E3" s="11" t="n">
        <v>921.1</v>
      </c>
      <c r="F3" s="11" t="n">
        <v>1268.29</v>
      </c>
      <c r="G3" s="12" t="n">
        <v>1633.22</v>
      </c>
      <c r="H3" s="12" t="n">
        <v>2040.68</v>
      </c>
      <c r="I3" s="12" t="n">
        <v>2468.64</v>
      </c>
      <c r="J3" s="12" t="n">
        <v>2917.94</v>
      </c>
      <c r="K3" s="12" t="n">
        <v>3389.47</v>
      </c>
      <c r="L3" s="12" t="n">
        <v>3884.13</v>
      </c>
      <c r="M3" s="12" t="n">
        <v>4402.85</v>
      </c>
      <c r="N3" s="12" t="n">
        <v>4451.99</v>
      </c>
      <c r="O3" s="12" t="n">
        <v>4502.62</v>
      </c>
      <c r="P3" s="12" t="n">
        <v>4554.73</v>
      </c>
      <c r="Q3" s="12" t="n">
        <v>4608.38</v>
      </c>
      <c r="R3" s="12" t="n">
        <v>4663.61</v>
      </c>
      <c r="S3" s="12" t="n">
        <v>4720.44</v>
      </c>
      <c r="T3" s="12" t="n">
        <v>4778.91</v>
      </c>
      <c r="U3" s="11" t="n">
        <v>4839.01</v>
      </c>
      <c r="V3" s="11" t="n">
        <v>4900.76</v>
      </c>
      <c r="W3" s="12" t="n">
        <v>4964.17</v>
      </c>
      <c r="X3" s="12" t="n">
        <v>5029.27</v>
      </c>
      <c r="Y3" s="12" t="n">
        <v>5096.11</v>
      </c>
      <c r="Z3" s="12" t="n">
        <v>5164.76</v>
      </c>
      <c r="AA3" s="12" t="n">
        <v>5235.31</v>
      </c>
      <c r="AB3" s="12" t="n">
        <v>5307.79</v>
      </c>
      <c r="AC3" s="12" t="n">
        <v>5382.25</v>
      </c>
      <c r="AD3" s="12" t="n">
        <v>5458.65</v>
      </c>
      <c r="AE3" s="12" t="n">
        <v>5536.98</v>
      </c>
      <c r="AF3" s="12" t="n">
        <v>5617.22</v>
      </c>
      <c r="AG3" s="12" t="n">
        <v>5699.39</v>
      </c>
      <c r="AH3" s="12" t="n">
        <v>5783.55</v>
      </c>
      <c r="AI3" s="12" t="n">
        <v>5869.8</v>
      </c>
      <c r="AJ3" s="12" t="n">
        <v>5958.24</v>
      </c>
      <c r="AK3" s="11" t="n">
        <v>6048.94</v>
      </c>
      <c r="AL3" s="11" t="n">
        <v>6141.86</v>
      </c>
      <c r="AM3" s="12" t="n">
        <v>6236.87</v>
      </c>
      <c r="AN3" s="12" t="n">
        <v>6333.68</v>
      </c>
      <c r="AO3" s="12" t="n">
        <v>6431.95</v>
      </c>
      <c r="AP3" s="12" t="n">
        <v>6531.35</v>
      </c>
      <c r="AQ3" s="12" t="n">
        <v>6631.63</v>
      </c>
      <c r="AR3" s="12" t="n">
        <v>6732.62</v>
      </c>
      <c r="AS3" s="12" t="n">
        <v>6834.28</v>
      </c>
      <c r="AT3" s="12" t="n">
        <v>6936.64</v>
      </c>
      <c r="AU3" s="12" t="n">
        <v>7039.7</v>
      </c>
      <c r="AV3" s="12" t="n">
        <v>7143.48</v>
      </c>
      <c r="AW3" s="12" t="n">
        <v>7247.92</v>
      </c>
      <c r="AX3" s="12" t="n">
        <v>7352.88</v>
      </c>
      <c r="AY3" s="12" t="n">
        <v>7458.23</v>
      </c>
      <c r="AZ3" s="12" t="n">
        <v>7563.79</v>
      </c>
      <c r="BA3" s="11" t="n">
        <v>7669.45</v>
      </c>
      <c r="BB3" s="11" t="n">
        <v>7775.12</v>
      </c>
      <c r="BC3" s="12" t="n">
        <v>7880.72</v>
      </c>
      <c r="BD3" s="12" t="n">
        <v>7986.24</v>
      </c>
      <c r="BE3" s="12" t="n">
        <v>8091.69</v>
      </c>
      <c r="BF3" s="12" t="n">
        <v>8197.17</v>
      </c>
      <c r="BG3" s="12" t="n">
        <v>8302.79</v>
      </c>
      <c r="BH3" s="12" t="n">
        <v>8408.77</v>
      </c>
      <c r="BI3" s="12" t="n">
        <v>8515.42</v>
      </c>
      <c r="BJ3" s="12" t="n">
        <v>8623.16</v>
      </c>
      <c r="BK3" s="12" t="n">
        <v>8732.63</v>
      </c>
      <c r="BL3" s="12" t="n">
        <v>8844.65</v>
      </c>
      <c r="BM3" s="12" t="n">
        <v>8960.46</v>
      </c>
      <c r="BN3" s="12" t="n">
        <v>9081.78</v>
      </c>
      <c r="BO3" s="12" t="n">
        <v>9210.98</v>
      </c>
      <c r="BP3" s="12" t="n">
        <v>9351.41</v>
      </c>
      <c r="BQ3" s="12" t="n">
        <v>9507.89</v>
      </c>
      <c r="BR3" s="12" t="n">
        <v>9687.34</v>
      </c>
      <c r="BS3" s="12" t="n">
        <v>10000</v>
      </c>
    </row>
    <row r="4" customFormat="false" ht="17.25" hidden="false" customHeight="false" outlineLevel="0" collapsed="false">
      <c r="A4" s="11" t="n">
        <f aca="false">A3+1</f>
        <v>19</v>
      </c>
      <c r="B4" s="12" t="n">
        <v>67.76</v>
      </c>
      <c r="C4" s="12" t="n">
        <v>326.58</v>
      </c>
      <c r="D4" s="12" t="n">
        <v>598.96</v>
      </c>
      <c r="E4" s="11" t="n">
        <v>932.72</v>
      </c>
      <c r="F4" s="11" t="n">
        <v>1283.7</v>
      </c>
      <c r="G4" s="12" t="n">
        <v>1652.62</v>
      </c>
      <c r="H4" s="12" t="n">
        <v>2064.47</v>
      </c>
      <c r="I4" s="12" t="n">
        <v>2497.04</v>
      </c>
      <c r="J4" s="12" t="n">
        <v>2951.19</v>
      </c>
      <c r="K4" s="12" t="n">
        <v>3427.8</v>
      </c>
      <c r="L4" s="12" t="n">
        <v>3927.76</v>
      </c>
      <c r="M4" s="12" t="n">
        <v>4451.99</v>
      </c>
      <c r="N4" s="12" t="n">
        <v>4502.62</v>
      </c>
      <c r="O4" s="12" t="n">
        <v>4554.73</v>
      </c>
      <c r="P4" s="12" t="n">
        <v>4608.38</v>
      </c>
      <c r="Q4" s="12" t="n">
        <v>4663.61</v>
      </c>
      <c r="R4" s="12" t="n">
        <v>4720.44</v>
      </c>
      <c r="S4" s="12" t="n">
        <v>4778.91</v>
      </c>
      <c r="T4" s="12" t="n">
        <v>4839.01</v>
      </c>
      <c r="U4" s="11" t="n">
        <v>4900.76</v>
      </c>
      <c r="V4" s="11" t="n">
        <v>4964.17</v>
      </c>
      <c r="W4" s="12" t="n">
        <v>5029.27</v>
      </c>
      <c r="X4" s="12" t="n">
        <v>5096.11</v>
      </c>
      <c r="Y4" s="12" t="n">
        <v>5164.76</v>
      </c>
      <c r="Z4" s="12" t="n">
        <v>5235.31</v>
      </c>
      <c r="AA4" s="12" t="n">
        <v>5307.79</v>
      </c>
      <c r="AB4" s="12" t="n">
        <v>5382.25</v>
      </c>
      <c r="AC4" s="12" t="n">
        <v>5458.65</v>
      </c>
      <c r="AD4" s="12" t="n">
        <v>5536.98</v>
      </c>
      <c r="AE4" s="12" t="n">
        <v>5617.22</v>
      </c>
      <c r="AF4" s="12" t="n">
        <v>5699.39</v>
      </c>
      <c r="AG4" s="12" t="n">
        <v>5783.55</v>
      </c>
      <c r="AH4" s="12" t="n">
        <v>5869.8</v>
      </c>
      <c r="AI4" s="12" t="n">
        <v>5958.24</v>
      </c>
      <c r="AJ4" s="12" t="n">
        <v>6048.94</v>
      </c>
      <c r="AK4" s="11" t="n">
        <v>6141.86</v>
      </c>
      <c r="AL4" s="11" t="n">
        <v>6236.87</v>
      </c>
      <c r="AM4" s="12" t="n">
        <v>6333.68</v>
      </c>
      <c r="AN4" s="12" t="n">
        <v>6431.95</v>
      </c>
      <c r="AO4" s="12" t="n">
        <v>6531.35</v>
      </c>
      <c r="AP4" s="12" t="n">
        <v>6631.63</v>
      </c>
      <c r="AQ4" s="12" t="n">
        <v>6732.62</v>
      </c>
      <c r="AR4" s="12" t="n">
        <v>6834.28</v>
      </c>
      <c r="AS4" s="12" t="n">
        <v>6936.64</v>
      </c>
      <c r="AT4" s="12" t="n">
        <v>7039.7</v>
      </c>
      <c r="AU4" s="12" t="n">
        <v>7143.48</v>
      </c>
      <c r="AV4" s="12" t="n">
        <v>7247.92</v>
      </c>
      <c r="AW4" s="12" t="n">
        <v>7352.88</v>
      </c>
      <c r="AX4" s="12" t="n">
        <v>7458.23</v>
      </c>
      <c r="AY4" s="12" t="n">
        <v>7563.79</v>
      </c>
      <c r="AZ4" s="12" t="n">
        <v>7669.45</v>
      </c>
      <c r="BA4" s="11" t="n">
        <v>7775.12</v>
      </c>
      <c r="BB4" s="11" t="n">
        <v>7880.72</v>
      </c>
      <c r="BC4" s="12" t="n">
        <v>7986.24</v>
      </c>
      <c r="BD4" s="12" t="n">
        <v>8091.69</v>
      </c>
      <c r="BE4" s="12" t="n">
        <v>8197.17</v>
      </c>
      <c r="BF4" s="12" t="n">
        <v>8302.79</v>
      </c>
      <c r="BG4" s="12" t="n">
        <v>8408.77</v>
      </c>
      <c r="BH4" s="12" t="n">
        <v>8515.42</v>
      </c>
      <c r="BI4" s="12" t="n">
        <v>8623.16</v>
      </c>
      <c r="BJ4" s="12" t="n">
        <v>8732.63</v>
      </c>
      <c r="BK4" s="12" t="n">
        <v>8844.65</v>
      </c>
      <c r="BL4" s="12" t="n">
        <v>8960.46</v>
      </c>
      <c r="BM4" s="12" t="n">
        <v>9081.78</v>
      </c>
      <c r="BN4" s="12" t="n">
        <v>9210.98</v>
      </c>
      <c r="BO4" s="12" t="n">
        <v>9351.41</v>
      </c>
      <c r="BP4" s="12" t="n">
        <v>9507.89</v>
      </c>
      <c r="BQ4" s="12" t="n">
        <v>9687.34</v>
      </c>
      <c r="BR4" s="12" t="n">
        <v>10000</v>
      </c>
      <c r="BS4" s="12" t="n">
        <v>0</v>
      </c>
    </row>
    <row r="5" customFormat="false" ht="17.25" hidden="false" customHeight="false" outlineLevel="0" collapsed="false">
      <c r="A5" s="11" t="n">
        <f aca="false">A4+1</f>
        <v>20</v>
      </c>
      <c r="B5" s="12" t="n">
        <v>69.87</v>
      </c>
      <c r="C5" s="12" t="n">
        <v>331.7</v>
      </c>
      <c r="D5" s="12" t="n">
        <v>607.24</v>
      </c>
      <c r="E5" s="11" t="n">
        <v>944.73</v>
      </c>
      <c r="F5" s="11" t="n">
        <v>1299.63</v>
      </c>
      <c r="G5" s="12" t="n">
        <v>1672.66</v>
      </c>
      <c r="H5" s="12" t="n">
        <v>2089.04</v>
      </c>
      <c r="I5" s="12" t="n">
        <v>2526.38</v>
      </c>
      <c r="J5" s="12" t="n">
        <v>2985.52</v>
      </c>
      <c r="K5" s="12" t="n">
        <v>3467.35</v>
      </c>
      <c r="L5" s="12" t="n">
        <v>3972.74</v>
      </c>
      <c r="M5" s="12" t="n">
        <v>4502.62</v>
      </c>
      <c r="N5" s="12" t="n">
        <v>4554.73</v>
      </c>
      <c r="O5" s="12" t="n">
        <v>4608.38</v>
      </c>
      <c r="P5" s="12" t="n">
        <v>4663.61</v>
      </c>
      <c r="Q5" s="12" t="n">
        <v>4720.44</v>
      </c>
      <c r="R5" s="12" t="n">
        <v>4778.91</v>
      </c>
      <c r="S5" s="12" t="n">
        <v>4839.01</v>
      </c>
      <c r="T5" s="12" t="n">
        <v>4900.76</v>
      </c>
      <c r="U5" s="11" t="n">
        <v>4964.17</v>
      </c>
      <c r="V5" s="11" t="n">
        <v>5029.27</v>
      </c>
      <c r="W5" s="12" t="n">
        <v>5096.11</v>
      </c>
      <c r="X5" s="12" t="n">
        <v>5164.76</v>
      </c>
      <c r="Y5" s="12" t="n">
        <v>5235.31</v>
      </c>
      <c r="Z5" s="12" t="n">
        <v>5307.79</v>
      </c>
      <c r="AA5" s="12" t="n">
        <v>5382.25</v>
      </c>
      <c r="AB5" s="12" t="n">
        <v>5458.65</v>
      </c>
      <c r="AC5" s="12" t="n">
        <v>5536.98</v>
      </c>
      <c r="AD5" s="12" t="n">
        <v>5617.22</v>
      </c>
      <c r="AE5" s="12" t="n">
        <v>5699.39</v>
      </c>
      <c r="AF5" s="12" t="n">
        <v>5783.55</v>
      </c>
      <c r="AG5" s="12" t="n">
        <v>5869.8</v>
      </c>
      <c r="AH5" s="12" t="n">
        <v>5958.24</v>
      </c>
      <c r="AI5" s="12" t="n">
        <v>6048.94</v>
      </c>
      <c r="AJ5" s="12" t="n">
        <v>6141.86</v>
      </c>
      <c r="AK5" s="11" t="n">
        <v>6236.87</v>
      </c>
      <c r="AL5" s="11" t="n">
        <v>6333.68</v>
      </c>
      <c r="AM5" s="12" t="n">
        <v>6431.95</v>
      </c>
      <c r="AN5" s="12" t="n">
        <v>6531.35</v>
      </c>
      <c r="AO5" s="12" t="n">
        <v>6631.63</v>
      </c>
      <c r="AP5" s="12" t="n">
        <v>6732.62</v>
      </c>
      <c r="AQ5" s="12" t="n">
        <v>6834.28</v>
      </c>
      <c r="AR5" s="12" t="n">
        <v>6936.64</v>
      </c>
      <c r="AS5" s="12" t="n">
        <v>7039.7</v>
      </c>
      <c r="AT5" s="12" t="n">
        <v>7143.48</v>
      </c>
      <c r="AU5" s="12" t="n">
        <v>7247.92</v>
      </c>
      <c r="AV5" s="12" t="n">
        <v>7352.88</v>
      </c>
      <c r="AW5" s="12" t="n">
        <v>7458.23</v>
      </c>
      <c r="AX5" s="12" t="n">
        <v>7563.79</v>
      </c>
      <c r="AY5" s="12" t="n">
        <v>7669.45</v>
      </c>
      <c r="AZ5" s="12" t="n">
        <v>7775.12</v>
      </c>
      <c r="BA5" s="11" t="n">
        <v>7880.72</v>
      </c>
      <c r="BB5" s="11" t="n">
        <v>7986.24</v>
      </c>
      <c r="BC5" s="12" t="n">
        <v>8091.69</v>
      </c>
      <c r="BD5" s="12" t="n">
        <v>8197.17</v>
      </c>
      <c r="BE5" s="12" t="n">
        <v>8302.79</v>
      </c>
      <c r="BF5" s="12" t="n">
        <v>8408.77</v>
      </c>
      <c r="BG5" s="12" t="n">
        <v>8515.42</v>
      </c>
      <c r="BH5" s="12" t="n">
        <v>8623.16</v>
      </c>
      <c r="BI5" s="12" t="n">
        <v>8732.63</v>
      </c>
      <c r="BJ5" s="12" t="n">
        <v>8844.65</v>
      </c>
      <c r="BK5" s="12" t="n">
        <v>8960.46</v>
      </c>
      <c r="BL5" s="12" t="n">
        <v>9081.78</v>
      </c>
      <c r="BM5" s="12" t="n">
        <v>9210.98</v>
      </c>
      <c r="BN5" s="12" t="n">
        <v>9351.41</v>
      </c>
      <c r="BO5" s="12" t="n">
        <v>9507.89</v>
      </c>
      <c r="BP5" s="12" t="n">
        <v>9687.34</v>
      </c>
      <c r="BQ5" s="12" t="n">
        <v>10000</v>
      </c>
      <c r="BR5" s="12" t="n">
        <v>0</v>
      </c>
      <c r="BS5" s="12" t="n">
        <v>0</v>
      </c>
    </row>
    <row r="6" customFormat="false" ht="17.25" hidden="false" customHeight="false" outlineLevel="0" collapsed="false">
      <c r="A6" s="11" t="n">
        <f aca="false">A5+1</f>
        <v>21</v>
      </c>
      <c r="B6" s="12" t="n">
        <v>72.06</v>
      </c>
      <c r="C6" s="12" t="n">
        <v>336.99</v>
      </c>
      <c r="D6" s="12" t="n">
        <v>615.8</v>
      </c>
      <c r="E6" s="11" t="n">
        <v>957.13</v>
      </c>
      <c r="F6" s="11" t="n">
        <v>1316.08</v>
      </c>
      <c r="G6" s="12" t="n">
        <v>1693.36</v>
      </c>
      <c r="H6" s="12" t="n">
        <v>2114.42</v>
      </c>
      <c r="I6" s="12" t="n">
        <v>2556.66</v>
      </c>
      <c r="J6" s="12" t="n">
        <v>3020.93</v>
      </c>
      <c r="K6" s="12" t="n">
        <v>3508.1</v>
      </c>
      <c r="L6" s="12" t="n">
        <v>4019.05</v>
      </c>
      <c r="M6" s="12" t="n">
        <v>4554.73</v>
      </c>
      <c r="N6" s="12" t="n">
        <v>4608.38</v>
      </c>
      <c r="O6" s="12" t="n">
        <v>4663.61</v>
      </c>
      <c r="P6" s="12" t="n">
        <v>4720.44</v>
      </c>
      <c r="Q6" s="12" t="n">
        <v>4778.91</v>
      </c>
      <c r="R6" s="12" t="n">
        <v>4839.01</v>
      </c>
      <c r="S6" s="12" t="n">
        <v>4900.76</v>
      </c>
      <c r="T6" s="12" t="n">
        <v>4964.17</v>
      </c>
      <c r="U6" s="11" t="n">
        <v>5029.27</v>
      </c>
      <c r="V6" s="11" t="n">
        <v>5096.11</v>
      </c>
      <c r="W6" s="12" t="n">
        <v>5164.76</v>
      </c>
      <c r="X6" s="12" t="n">
        <v>5235.31</v>
      </c>
      <c r="Y6" s="12" t="n">
        <v>5307.79</v>
      </c>
      <c r="Z6" s="12" t="n">
        <v>5382.25</v>
      </c>
      <c r="AA6" s="12" t="n">
        <v>5458.65</v>
      </c>
      <c r="AB6" s="12" t="n">
        <v>5536.98</v>
      </c>
      <c r="AC6" s="12" t="n">
        <v>5617.22</v>
      </c>
      <c r="AD6" s="12" t="n">
        <v>5699.39</v>
      </c>
      <c r="AE6" s="12" t="n">
        <v>5783.55</v>
      </c>
      <c r="AF6" s="12" t="n">
        <v>5869.8</v>
      </c>
      <c r="AG6" s="12" t="n">
        <v>5958.24</v>
      </c>
      <c r="AH6" s="12" t="n">
        <v>6048.94</v>
      </c>
      <c r="AI6" s="12" t="n">
        <v>6141.86</v>
      </c>
      <c r="AJ6" s="12" t="n">
        <v>6236.87</v>
      </c>
      <c r="AK6" s="11" t="n">
        <v>6333.68</v>
      </c>
      <c r="AL6" s="11" t="n">
        <v>6431.95</v>
      </c>
      <c r="AM6" s="12" t="n">
        <v>6531.35</v>
      </c>
      <c r="AN6" s="12" t="n">
        <v>6631.63</v>
      </c>
      <c r="AO6" s="12" t="n">
        <v>6732.62</v>
      </c>
      <c r="AP6" s="12" t="n">
        <v>6834.28</v>
      </c>
      <c r="AQ6" s="12" t="n">
        <v>6936.64</v>
      </c>
      <c r="AR6" s="12" t="n">
        <v>7039.7</v>
      </c>
      <c r="AS6" s="12" t="n">
        <v>7143.48</v>
      </c>
      <c r="AT6" s="12" t="n">
        <v>7247.92</v>
      </c>
      <c r="AU6" s="12" t="n">
        <v>7352.88</v>
      </c>
      <c r="AV6" s="12" t="n">
        <v>7458.23</v>
      </c>
      <c r="AW6" s="12" t="n">
        <v>7563.79</v>
      </c>
      <c r="AX6" s="12" t="n">
        <v>7669.45</v>
      </c>
      <c r="AY6" s="12" t="n">
        <v>7775.12</v>
      </c>
      <c r="AZ6" s="12" t="n">
        <v>7880.72</v>
      </c>
      <c r="BA6" s="11" t="n">
        <v>7986.24</v>
      </c>
      <c r="BB6" s="11" t="n">
        <v>8091.69</v>
      </c>
      <c r="BC6" s="12" t="n">
        <v>8197.17</v>
      </c>
      <c r="BD6" s="12" t="n">
        <v>8302.79</v>
      </c>
      <c r="BE6" s="12" t="n">
        <v>8408.77</v>
      </c>
      <c r="BF6" s="12" t="n">
        <v>8515.42</v>
      </c>
      <c r="BG6" s="12" t="n">
        <v>8623.16</v>
      </c>
      <c r="BH6" s="12" t="n">
        <v>8732.63</v>
      </c>
      <c r="BI6" s="12" t="n">
        <v>8844.65</v>
      </c>
      <c r="BJ6" s="12" t="n">
        <v>8960.46</v>
      </c>
      <c r="BK6" s="12" t="n">
        <v>9081.78</v>
      </c>
      <c r="BL6" s="12" t="n">
        <v>9210.98</v>
      </c>
      <c r="BM6" s="12" t="n">
        <v>9351.41</v>
      </c>
      <c r="BN6" s="12" t="n">
        <v>9507.89</v>
      </c>
      <c r="BO6" s="12" t="n">
        <v>9687.34</v>
      </c>
      <c r="BP6" s="12" t="n">
        <v>10000</v>
      </c>
      <c r="BQ6" s="12" t="n">
        <v>0</v>
      </c>
      <c r="BR6" s="12" t="n">
        <v>0</v>
      </c>
      <c r="BS6" s="12" t="n">
        <v>0</v>
      </c>
    </row>
    <row r="7" customFormat="false" ht="17.25" hidden="false" customHeight="false" outlineLevel="0" collapsed="false">
      <c r="A7" s="11" t="n">
        <f aca="false">A6+1</f>
        <v>22</v>
      </c>
      <c r="B7" s="12" t="n">
        <v>74.32</v>
      </c>
      <c r="C7" s="12" t="n">
        <v>342.46</v>
      </c>
      <c r="D7" s="12" t="n">
        <v>624.64</v>
      </c>
      <c r="E7" s="11" t="n">
        <v>969.94</v>
      </c>
      <c r="F7" s="11" t="n">
        <v>1333.06</v>
      </c>
      <c r="G7" s="12" t="n">
        <v>1714.73</v>
      </c>
      <c r="H7" s="12" t="n">
        <v>2140.6</v>
      </c>
      <c r="I7" s="12" t="n">
        <v>2587.89</v>
      </c>
      <c r="J7" s="12" t="n">
        <v>3057.42</v>
      </c>
      <c r="K7" s="12" t="n">
        <v>3550.06</v>
      </c>
      <c r="L7" s="12" t="n">
        <v>4066.73</v>
      </c>
      <c r="M7" s="12" t="n">
        <v>4608.38</v>
      </c>
      <c r="N7" s="12" t="n">
        <v>4663.61</v>
      </c>
      <c r="O7" s="12" t="n">
        <v>4720.44</v>
      </c>
      <c r="P7" s="12" t="n">
        <v>4778.91</v>
      </c>
      <c r="Q7" s="12" t="n">
        <v>4839.01</v>
      </c>
      <c r="R7" s="12" t="n">
        <v>4900.76</v>
      </c>
      <c r="S7" s="12" t="n">
        <v>4964.17</v>
      </c>
      <c r="T7" s="12" t="n">
        <v>5029.27</v>
      </c>
      <c r="U7" s="11" t="n">
        <v>5096.11</v>
      </c>
      <c r="V7" s="11" t="n">
        <v>5164.76</v>
      </c>
      <c r="W7" s="12" t="n">
        <v>5235.31</v>
      </c>
      <c r="X7" s="12" t="n">
        <v>5307.79</v>
      </c>
      <c r="Y7" s="12" t="n">
        <v>5382.25</v>
      </c>
      <c r="Z7" s="12" t="n">
        <v>5458.65</v>
      </c>
      <c r="AA7" s="12" t="n">
        <v>5536.98</v>
      </c>
      <c r="AB7" s="12" t="n">
        <v>5617.22</v>
      </c>
      <c r="AC7" s="12" t="n">
        <v>5699.39</v>
      </c>
      <c r="AD7" s="12" t="n">
        <v>5783.55</v>
      </c>
      <c r="AE7" s="12" t="n">
        <v>5869.8</v>
      </c>
      <c r="AF7" s="12" t="n">
        <v>5958.24</v>
      </c>
      <c r="AG7" s="12" t="n">
        <v>6048.94</v>
      </c>
      <c r="AH7" s="12" t="n">
        <v>6141.86</v>
      </c>
      <c r="AI7" s="12" t="n">
        <v>6236.87</v>
      </c>
      <c r="AJ7" s="12" t="n">
        <v>6333.68</v>
      </c>
      <c r="AK7" s="11" t="n">
        <v>6431.95</v>
      </c>
      <c r="AL7" s="11" t="n">
        <v>6531.35</v>
      </c>
      <c r="AM7" s="12" t="n">
        <v>6631.63</v>
      </c>
      <c r="AN7" s="12" t="n">
        <v>6732.62</v>
      </c>
      <c r="AO7" s="12" t="n">
        <v>6834.28</v>
      </c>
      <c r="AP7" s="12" t="n">
        <v>6936.64</v>
      </c>
      <c r="AQ7" s="12" t="n">
        <v>7039.7</v>
      </c>
      <c r="AR7" s="12" t="n">
        <v>7143.48</v>
      </c>
      <c r="AS7" s="12" t="n">
        <v>7247.92</v>
      </c>
      <c r="AT7" s="12" t="n">
        <v>7352.88</v>
      </c>
      <c r="AU7" s="12" t="n">
        <v>7458.23</v>
      </c>
      <c r="AV7" s="12" t="n">
        <v>7563.79</v>
      </c>
      <c r="AW7" s="12" t="n">
        <v>7669.45</v>
      </c>
      <c r="AX7" s="12" t="n">
        <v>7775.12</v>
      </c>
      <c r="AY7" s="12" t="n">
        <v>7880.72</v>
      </c>
      <c r="AZ7" s="12" t="n">
        <v>7986.24</v>
      </c>
      <c r="BA7" s="11" t="n">
        <v>8091.69</v>
      </c>
      <c r="BB7" s="11" t="n">
        <v>8197.17</v>
      </c>
      <c r="BC7" s="12" t="n">
        <v>8302.79</v>
      </c>
      <c r="BD7" s="12" t="n">
        <v>8408.77</v>
      </c>
      <c r="BE7" s="12" t="n">
        <v>8515.42</v>
      </c>
      <c r="BF7" s="12" t="n">
        <v>8623.16</v>
      </c>
      <c r="BG7" s="12" t="n">
        <v>8732.63</v>
      </c>
      <c r="BH7" s="12" t="n">
        <v>8844.65</v>
      </c>
      <c r="BI7" s="12" t="n">
        <v>8960.46</v>
      </c>
      <c r="BJ7" s="12" t="n">
        <v>9081.78</v>
      </c>
      <c r="BK7" s="12" t="n">
        <v>9210.98</v>
      </c>
      <c r="BL7" s="12" t="n">
        <v>9351.41</v>
      </c>
      <c r="BM7" s="12" t="n">
        <v>9507.89</v>
      </c>
      <c r="BN7" s="12" t="n">
        <v>9687.34</v>
      </c>
      <c r="BO7" s="12" t="n">
        <v>10000</v>
      </c>
      <c r="BP7" s="12" t="n">
        <v>0</v>
      </c>
      <c r="BQ7" s="12" t="n">
        <v>0</v>
      </c>
      <c r="BR7" s="12" t="n">
        <v>0</v>
      </c>
      <c r="BS7" s="12" t="n">
        <v>0</v>
      </c>
    </row>
    <row r="8" customFormat="false" ht="17.25" hidden="false" customHeight="false" outlineLevel="0" collapsed="false">
      <c r="A8" s="11" t="n">
        <f aca="false">A7+1</f>
        <v>23</v>
      </c>
      <c r="B8" s="12" t="n">
        <v>76.65</v>
      </c>
      <c r="C8" s="12" t="n">
        <v>348.1</v>
      </c>
      <c r="D8" s="12" t="n">
        <v>633.76</v>
      </c>
      <c r="E8" s="11" t="n">
        <v>983.16</v>
      </c>
      <c r="F8" s="11" t="n">
        <v>1350.58</v>
      </c>
      <c r="G8" s="12" t="n">
        <v>1736.78</v>
      </c>
      <c r="H8" s="12" t="n">
        <v>2167.61</v>
      </c>
      <c r="I8" s="12" t="n">
        <v>2620.06</v>
      </c>
      <c r="J8" s="12" t="n">
        <v>3094.99</v>
      </c>
      <c r="K8" s="12" t="n">
        <v>3593.25</v>
      </c>
      <c r="L8" s="12" t="n">
        <v>4115.8</v>
      </c>
      <c r="M8" s="12" t="n">
        <v>4663.61</v>
      </c>
      <c r="N8" s="12" t="n">
        <v>4720.44</v>
      </c>
      <c r="O8" s="12" t="n">
        <v>4778.91</v>
      </c>
      <c r="P8" s="12" t="n">
        <v>4839.01</v>
      </c>
      <c r="Q8" s="12" t="n">
        <v>4900.76</v>
      </c>
      <c r="R8" s="12" t="n">
        <v>4964.17</v>
      </c>
      <c r="S8" s="12" t="n">
        <v>5029.27</v>
      </c>
      <c r="T8" s="12" t="n">
        <v>5096.11</v>
      </c>
      <c r="U8" s="11" t="n">
        <v>5164.76</v>
      </c>
      <c r="V8" s="11" t="n">
        <v>5235.31</v>
      </c>
      <c r="W8" s="12" t="n">
        <v>5307.79</v>
      </c>
      <c r="X8" s="12" t="n">
        <v>5382.25</v>
      </c>
      <c r="Y8" s="12" t="n">
        <v>5458.65</v>
      </c>
      <c r="Z8" s="12" t="n">
        <v>5536.98</v>
      </c>
      <c r="AA8" s="12" t="n">
        <v>5617.22</v>
      </c>
      <c r="AB8" s="12" t="n">
        <v>5699.39</v>
      </c>
      <c r="AC8" s="12" t="n">
        <v>5783.55</v>
      </c>
      <c r="AD8" s="12" t="n">
        <v>5869.8</v>
      </c>
      <c r="AE8" s="12" t="n">
        <v>5958.24</v>
      </c>
      <c r="AF8" s="12" t="n">
        <v>6048.94</v>
      </c>
      <c r="AG8" s="12" t="n">
        <v>6141.86</v>
      </c>
      <c r="AH8" s="12" t="n">
        <v>6236.87</v>
      </c>
      <c r="AI8" s="12" t="n">
        <v>6333.68</v>
      </c>
      <c r="AJ8" s="12" t="n">
        <v>6431.95</v>
      </c>
      <c r="AK8" s="11" t="n">
        <v>6531.35</v>
      </c>
      <c r="AL8" s="11" t="n">
        <v>6631.63</v>
      </c>
      <c r="AM8" s="12" t="n">
        <v>6732.62</v>
      </c>
      <c r="AN8" s="12" t="n">
        <v>6834.28</v>
      </c>
      <c r="AO8" s="12" t="n">
        <v>6936.64</v>
      </c>
      <c r="AP8" s="12" t="n">
        <v>7039.7</v>
      </c>
      <c r="AQ8" s="12" t="n">
        <v>7143.48</v>
      </c>
      <c r="AR8" s="12" t="n">
        <v>7247.92</v>
      </c>
      <c r="AS8" s="12" t="n">
        <v>7352.88</v>
      </c>
      <c r="AT8" s="12" t="n">
        <v>7458.23</v>
      </c>
      <c r="AU8" s="12" t="n">
        <v>7563.79</v>
      </c>
      <c r="AV8" s="12" t="n">
        <v>7669.45</v>
      </c>
      <c r="AW8" s="12" t="n">
        <v>7775.12</v>
      </c>
      <c r="AX8" s="12" t="n">
        <v>7880.72</v>
      </c>
      <c r="AY8" s="12" t="n">
        <v>7986.24</v>
      </c>
      <c r="AZ8" s="12" t="n">
        <v>8091.69</v>
      </c>
      <c r="BA8" s="11" t="n">
        <v>8197.17</v>
      </c>
      <c r="BB8" s="11" t="n">
        <v>8302.79</v>
      </c>
      <c r="BC8" s="12" t="n">
        <v>8408.77</v>
      </c>
      <c r="BD8" s="12" t="n">
        <v>8515.42</v>
      </c>
      <c r="BE8" s="12" t="n">
        <v>8623.16</v>
      </c>
      <c r="BF8" s="12" t="n">
        <v>8732.63</v>
      </c>
      <c r="BG8" s="12" t="n">
        <v>8844.65</v>
      </c>
      <c r="BH8" s="12" t="n">
        <v>8960.46</v>
      </c>
      <c r="BI8" s="12" t="n">
        <v>9081.78</v>
      </c>
      <c r="BJ8" s="12" t="n">
        <v>9210.98</v>
      </c>
      <c r="BK8" s="12" t="n">
        <v>9351.41</v>
      </c>
      <c r="BL8" s="12" t="n">
        <v>9507.89</v>
      </c>
      <c r="BM8" s="12" t="n">
        <v>9687.34</v>
      </c>
      <c r="BN8" s="12" t="n">
        <v>1000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</row>
    <row r="9" customFormat="false" ht="17.25" hidden="false" customHeight="false" outlineLevel="0" collapsed="false">
      <c r="A9" s="11" t="n">
        <f aca="false">A8+1</f>
        <v>24</v>
      </c>
      <c r="B9" s="12" t="n">
        <v>79.05</v>
      </c>
      <c r="C9" s="12" t="n">
        <v>353.92</v>
      </c>
      <c r="D9" s="12" t="n">
        <v>643.17</v>
      </c>
      <c r="E9" s="11" t="n">
        <v>996.8</v>
      </c>
      <c r="F9" s="11" t="n">
        <v>1368.66</v>
      </c>
      <c r="G9" s="12" t="n">
        <v>1759.5</v>
      </c>
      <c r="H9" s="12" t="n">
        <v>2195.42</v>
      </c>
      <c r="I9" s="12" t="n">
        <v>2653.18</v>
      </c>
      <c r="J9" s="12" t="n">
        <v>3133.64</v>
      </c>
      <c r="K9" s="12" t="n">
        <v>3637.7</v>
      </c>
      <c r="L9" s="12" t="n">
        <v>4166.31</v>
      </c>
      <c r="M9" s="12" t="n">
        <v>4720.44</v>
      </c>
      <c r="N9" s="12" t="n">
        <v>4778.91</v>
      </c>
      <c r="O9" s="12" t="n">
        <v>4839.01</v>
      </c>
      <c r="P9" s="12" t="n">
        <v>4900.76</v>
      </c>
      <c r="Q9" s="12" t="n">
        <v>4964.17</v>
      </c>
      <c r="R9" s="12" t="n">
        <v>5029.27</v>
      </c>
      <c r="S9" s="12" t="n">
        <v>5096.11</v>
      </c>
      <c r="T9" s="12" t="n">
        <v>5164.76</v>
      </c>
      <c r="U9" s="11" t="n">
        <v>5235.31</v>
      </c>
      <c r="V9" s="11" t="n">
        <v>5307.79</v>
      </c>
      <c r="W9" s="12" t="n">
        <v>5382.25</v>
      </c>
      <c r="X9" s="12" t="n">
        <v>5458.65</v>
      </c>
      <c r="Y9" s="12" t="n">
        <v>5536.98</v>
      </c>
      <c r="Z9" s="12" t="n">
        <v>5617.22</v>
      </c>
      <c r="AA9" s="12" t="n">
        <v>5699.39</v>
      </c>
      <c r="AB9" s="12" t="n">
        <v>5783.55</v>
      </c>
      <c r="AC9" s="12" t="n">
        <v>5869.8</v>
      </c>
      <c r="AD9" s="12" t="n">
        <v>5958.24</v>
      </c>
      <c r="AE9" s="12" t="n">
        <v>6048.94</v>
      </c>
      <c r="AF9" s="12" t="n">
        <v>6141.86</v>
      </c>
      <c r="AG9" s="12" t="n">
        <v>6236.87</v>
      </c>
      <c r="AH9" s="12" t="n">
        <v>6333.68</v>
      </c>
      <c r="AI9" s="12" t="n">
        <v>6431.95</v>
      </c>
      <c r="AJ9" s="12" t="n">
        <v>6531.35</v>
      </c>
      <c r="AK9" s="11" t="n">
        <v>6631.63</v>
      </c>
      <c r="AL9" s="11" t="n">
        <v>6732.62</v>
      </c>
      <c r="AM9" s="12" t="n">
        <v>6834.28</v>
      </c>
      <c r="AN9" s="12" t="n">
        <v>6936.64</v>
      </c>
      <c r="AO9" s="12" t="n">
        <v>7039.7</v>
      </c>
      <c r="AP9" s="12" t="n">
        <v>7143.48</v>
      </c>
      <c r="AQ9" s="12" t="n">
        <v>7247.92</v>
      </c>
      <c r="AR9" s="12" t="n">
        <v>7352.88</v>
      </c>
      <c r="AS9" s="12" t="n">
        <v>7458.23</v>
      </c>
      <c r="AT9" s="12" t="n">
        <v>7563.79</v>
      </c>
      <c r="AU9" s="12" t="n">
        <v>7669.45</v>
      </c>
      <c r="AV9" s="12" t="n">
        <v>7775.12</v>
      </c>
      <c r="AW9" s="12" t="n">
        <v>7880.72</v>
      </c>
      <c r="AX9" s="12" t="n">
        <v>7986.24</v>
      </c>
      <c r="AY9" s="12" t="n">
        <v>8091.69</v>
      </c>
      <c r="AZ9" s="12" t="n">
        <v>8197.17</v>
      </c>
      <c r="BA9" s="11" t="n">
        <v>8302.79</v>
      </c>
      <c r="BB9" s="11" t="n">
        <v>8408.77</v>
      </c>
      <c r="BC9" s="12" t="n">
        <v>8515.42</v>
      </c>
      <c r="BD9" s="12" t="n">
        <v>8623.16</v>
      </c>
      <c r="BE9" s="12" t="n">
        <v>8732.63</v>
      </c>
      <c r="BF9" s="12" t="n">
        <v>8844.65</v>
      </c>
      <c r="BG9" s="12" t="n">
        <v>8960.46</v>
      </c>
      <c r="BH9" s="12" t="n">
        <v>9081.78</v>
      </c>
      <c r="BI9" s="12" t="n">
        <v>9210.98</v>
      </c>
      <c r="BJ9" s="12" t="n">
        <v>9351.41</v>
      </c>
      <c r="BK9" s="12" t="n">
        <v>9507.89</v>
      </c>
      <c r="BL9" s="12" t="n">
        <v>9687.34</v>
      </c>
      <c r="BM9" s="12" t="n">
        <v>1000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</row>
    <row r="10" customFormat="false" ht="17.25" hidden="false" customHeight="false" outlineLevel="0" collapsed="false">
      <c r="A10" s="11" t="n">
        <f aca="false">A9+1</f>
        <v>25</v>
      </c>
      <c r="B10" s="12" t="n">
        <v>81.54</v>
      </c>
      <c r="C10" s="12" t="n">
        <v>359.92</v>
      </c>
      <c r="D10" s="12" t="n">
        <v>652.88</v>
      </c>
      <c r="E10" s="11" t="n">
        <v>1010.86</v>
      </c>
      <c r="F10" s="11" t="n">
        <v>1387.3</v>
      </c>
      <c r="G10" s="12" t="n">
        <v>1782.9</v>
      </c>
      <c r="H10" s="12" t="n">
        <v>2224.04</v>
      </c>
      <c r="I10" s="12" t="n">
        <v>2687.25</v>
      </c>
      <c r="J10" s="12" t="n">
        <v>3173.41</v>
      </c>
      <c r="K10" s="12" t="n">
        <v>3683.44</v>
      </c>
      <c r="L10" s="12" t="n">
        <v>4218.28</v>
      </c>
      <c r="M10" s="12" t="n">
        <v>4778.91</v>
      </c>
      <c r="N10" s="12" t="n">
        <v>4839.01</v>
      </c>
      <c r="O10" s="12" t="n">
        <v>4900.76</v>
      </c>
      <c r="P10" s="12" t="n">
        <v>4964.17</v>
      </c>
      <c r="Q10" s="12" t="n">
        <v>5029.27</v>
      </c>
      <c r="R10" s="12" t="n">
        <v>5096.11</v>
      </c>
      <c r="S10" s="12" t="n">
        <v>5164.76</v>
      </c>
      <c r="T10" s="12" t="n">
        <v>5235.31</v>
      </c>
      <c r="U10" s="11" t="n">
        <v>5307.79</v>
      </c>
      <c r="V10" s="11" t="n">
        <v>5382.25</v>
      </c>
      <c r="W10" s="12" t="n">
        <v>5458.65</v>
      </c>
      <c r="X10" s="12" t="n">
        <v>5536.98</v>
      </c>
      <c r="Y10" s="12" t="n">
        <v>5617.22</v>
      </c>
      <c r="Z10" s="12" t="n">
        <v>5699.39</v>
      </c>
      <c r="AA10" s="12" t="n">
        <v>5783.55</v>
      </c>
      <c r="AB10" s="12" t="n">
        <v>5869.8</v>
      </c>
      <c r="AC10" s="12" t="n">
        <v>5958.24</v>
      </c>
      <c r="AD10" s="12" t="n">
        <v>6048.94</v>
      </c>
      <c r="AE10" s="12" t="n">
        <v>6141.86</v>
      </c>
      <c r="AF10" s="12" t="n">
        <v>6236.87</v>
      </c>
      <c r="AG10" s="12" t="n">
        <v>6333.68</v>
      </c>
      <c r="AH10" s="12" t="n">
        <v>6431.95</v>
      </c>
      <c r="AI10" s="12" t="n">
        <v>6531.35</v>
      </c>
      <c r="AJ10" s="12" t="n">
        <v>6631.63</v>
      </c>
      <c r="AK10" s="11" t="n">
        <v>6732.62</v>
      </c>
      <c r="AL10" s="11" t="n">
        <v>6834.28</v>
      </c>
      <c r="AM10" s="12" t="n">
        <v>6936.64</v>
      </c>
      <c r="AN10" s="12" t="n">
        <v>7039.7</v>
      </c>
      <c r="AO10" s="12" t="n">
        <v>7143.48</v>
      </c>
      <c r="AP10" s="12" t="n">
        <v>7247.92</v>
      </c>
      <c r="AQ10" s="12" t="n">
        <v>7352.88</v>
      </c>
      <c r="AR10" s="12" t="n">
        <v>7458.23</v>
      </c>
      <c r="AS10" s="12" t="n">
        <v>7563.79</v>
      </c>
      <c r="AT10" s="12" t="n">
        <v>7669.45</v>
      </c>
      <c r="AU10" s="12" t="n">
        <v>7775.12</v>
      </c>
      <c r="AV10" s="12" t="n">
        <v>7880.72</v>
      </c>
      <c r="AW10" s="12" t="n">
        <v>7986.24</v>
      </c>
      <c r="AX10" s="12" t="n">
        <v>8091.69</v>
      </c>
      <c r="AY10" s="12" t="n">
        <v>8197.17</v>
      </c>
      <c r="AZ10" s="12" t="n">
        <v>8302.79</v>
      </c>
      <c r="BA10" s="11" t="n">
        <v>8408.77</v>
      </c>
      <c r="BB10" s="11" t="n">
        <v>8515.42</v>
      </c>
      <c r="BC10" s="12" t="n">
        <v>8623.16</v>
      </c>
      <c r="BD10" s="12" t="n">
        <v>8732.63</v>
      </c>
      <c r="BE10" s="12" t="n">
        <v>8844.65</v>
      </c>
      <c r="BF10" s="12" t="n">
        <v>8960.46</v>
      </c>
      <c r="BG10" s="12" t="n">
        <v>9081.78</v>
      </c>
      <c r="BH10" s="12" t="n">
        <v>9210.98</v>
      </c>
      <c r="BI10" s="12" t="n">
        <v>9351.41</v>
      </c>
      <c r="BJ10" s="12" t="n">
        <v>9507.89</v>
      </c>
      <c r="BK10" s="12" t="n">
        <v>9687.34</v>
      </c>
      <c r="BL10" s="12" t="n">
        <v>1000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</row>
    <row r="11" customFormat="false" ht="17.25" hidden="false" customHeight="false" outlineLevel="0" collapsed="false">
      <c r="A11" s="11" t="n">
        <f aca="false">A10+1</f>
        <v>26</v>
      </c>
      <c r="B11" s="12" t="n">
        <v>84.09</v>
      </c>
      <c r="C11" s="12" t="n">
        <v>366.11</v>
      </c>
      <c r="D11" s="12" t="n">
        <v>662.89</v>
      </c>
      <c r="E11" s="11" t="n">
        <v>1025.35</v>
      </c>
      <c r="F11" s="11" t="n">
        <v>1406.47</v>
      </c>
      <c r="G11" s="12" t="n">
        <v>1806.97</v>
      </c>
      <c r="H11" s="12" t="n">
        <v>2253.46</v>
      </c>
      <c r="I11" s="12" t="n">
        <v>2722.28</v>
      </c>
      <c r="J11" s="12" t="n">
        <v>3214.32</v>
      </c>
      <c r="K11" s="12" t="n">
        <v>3730.48</v>
      </c>
      <c r="L11" s="12" t="n">
        <v>4271.72</v>
      </c>
      <c r="M11" s="12" t="n">
        <v>4839.01</v>
      </c>
      <c r="N11" s="12" t="n">
        <v>4900.76</v>
      </c>
      <c r="O11" s="12" t="n">
        <v>4964.17</v>
      </c>
      <c r="P11" s="12" t="n">
        <v>5029.27</v>
      </c>
      <c r="Q11" s="12" t="n">
        <v>5096.11</v>
      </c>
      <c r="R11" s="12" t="n">
        <v>5164.76</v>
      </c>
      <c r="S11" s="12" t="n">
        <v>5235.31</v>
      </c>
      <c r="T11" s="12" t="n">
        <v>5307.79</v>
      </c>
      <c r="U11" s="11" t="n">
        <v>5382.25</v>
      </c>
      <c r="V11" s="11" t="n">
        <v>5458.65</v>
      </c>
      <c r="W11" s="12" t="n">
        <v>5536.98</v>
      </c>
      <c r="X11" s="12" t="n">
        <v>5617.22</v>
      </c>
      <c r="Y11" s="12" t="n">
        <v>5699.39</v>
      </c>
      <c r="Z11" s="12" t="n">
        <v>5783.55</v>
      </c>
      <c r="AA11" s="12" t="n">
        <v>5869.8</v>
      </c>
      <c r="AB11" s="12" t="n">
        <v>5958.24</v>
      </c>
      <c r="AC11" s="12" t="n">
        <v>6048.94</v>
      </c>
      <c r="AD11" s="12" t="n">
        <v>6141.86</v>
      </c>
      <c r="AE11" s="12" t="n">
        <v>6236.87</v>
      </c>
      <c r="AF11" s="12" t="n">
        <v>6333.68</v>
      </c>
      <c r="AG11" s="12" t="n">
        <v>6431.95</v>
      </c>
      <c r="AH11" s="12" t="n">
        <v>6531.35</v>
      </c>
      <c r="AI11" s="12" t="n">
        <v>6631.63</v>
      </c>
      <c r="AJ11" s="12" t="n">
        <v>6732.62</v>
      </c>
      <c r="AK11" s="11" t="n">
        <v>6834.28</v>
      </c>
      <c r="AL11" s="11" t="n">
        <v>6936.64</v>
      </c>
      <c r="AM11" s="12" t="n">
        <v>7039.7</v>
      </c>
      <c r="AN11" s="12" t="n">
        <v>7143.48</v>
      </c>
      <c r="AO11" s="12" t="n">
        <v>7247.92</v>
      </c>
      <c r="AP11" s="12" t="n">
        <v>7352.88</v>
      </c>
      <c r="AQ11" s="12" t="n">
        <v>7458.23</v>
      </c>
      <c r="AR11" s="12" t="n">
        <v>7563.79</v>
      </c>
      <c r="AS11" s="12" t="n">
        <v>7669.45</v>
      </c>
      <c r="AT11" s="12" t="n">
        <v>7775.12</v>
      </c>
      <c r="AU11" s="12" t="n">
        <v>7880.72</v>
      </c>
      <c r="AV11" s="12" t="n">
        <v>7986.24</v>
      </c>
      <c r="AW11" s="12" t="n">
        <v>8091.69</v>
      </c>
      <c r="AX11" s="12" t="n">
        <v>8197.17</v>
      </c>
      <c r="AY11" s="12" t="n">
        <v>8302.79</v>
      </c>
      <c r="AZ11" s="12" t="n">
        <v>8408.77</v>
      </c>
      <c r="BA11" s="11" t="n">
        <v>8515.42</v>
      </c>
      <c r="BB11" s="11" t="n">
        <v>8623.16</v>
      </c>
      <c r="BC11" s="12" t="n">
        <v>8732.63</v>
      </c>
      <c r="BD11" s="12" t="n">
        <v>8844.65</v>
      </c>
      <c r="BE11" s="12" t="n">
        <v>8960.46</v>
      </c>
      <c r="BF11" s="12" t="n">
        <v>9081.78</v>
      </c>
      <c r="BG11" s="12" t="n">
        <v>9210.98</v>
      </c>
      <c r="BH11" s="12" t="n">
        <v>9351.41</v>
      </c>
      <c r="BI11" s="12" t="n">
        <v>9507.89</v>
      </c>
      <c r="BJ11" s="12" t="n">
        <v>9687.34</v>
      </c>
      <c r="BK11" s="12" t="n">
        <v>1000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</row>
    <row r="12" customFormat="false" ht="17.25" hidden="false" customHeight="false" outlineLevel="0" collapsed="false">
      <c r="A12" s="11" t="n">
        <f aca="false">A11+1</f>
        <v>27</v>
      </c>
      <c r="B12" s="12" t="n">
        <v>86.73</v>
      </c>
      <c r="C12" s="12" t="n">
        <v>372.49</v>
      </c>
      <c r="D12" s="12" t="n">
        <v>673.19</v>
      </c>
      <c r="E12" s="11" t="n">
        <v>1040.25</v>
      </c>
      <c r="F12" s="11" t="n">
        <v>1426.18</v>
      </c>
      <c r="G12" s="12" t="n">
        <v>1831.71</v>
      </c>
      <c r="H12" s="12" t="n">
        <v>2283.72</v>
      </c>
      <c r="I12" s="12" t="n">
        <v>2758.31</v>
      </c>
      <c r="J12" s="12" t="n">
        <v>3256.38</v>
      </c>
      <c r="K12" s="12" t="n">
        <v>3778.84</v>
      </c>
      <c r="L12" s="12" t="n">
        <v>4326.64</v>
      </c>
      <c r="M12" s="12" t="n">
        <v>4900.76</v>
      </c>
      <c r="N12" s="12" t="n">
        <v>4964.17</v>
      </c>
      <c r="O12" s="12" t="n">
        <v>5029.27</v>
      </c>
      <c r="P12" s="12" t="n">
        <v>5096.11</v>
      </c>
      <c r="Q12" s="12" t="n">
        <v>5164.76</v>
      </c>
      <c r="R12" s="12" t="n">
        <v>5235.31</v>
      </c>
      <c r="S12" s="12" t="n">
        <v>5307.79</v>
      </c>
      <c r="T12" s="12" t="n">
        <v>5382.25</v>
      </c>
      <c r="U12" s="11" t="n">
        <v>5458.65</v>
      </c>
      <c r="V12" s="11" t="n">
        <v>5536.98</v>
      </c>
      <c r="W12" s="12" t="n">
        <v>5617.22</v>
      </c>
      <c r="X12" s="12" t="n">
        <v>5699.39</v>
      </c>
      <c r="Y12" s="12" t="n">
        <v>5783.55</v>
      </c>
      <c r="Z12" s="12" t="n">
        <v>5869.8</v>
      </c>
      <c r="AA12" s="12" t="n">
        <v>5958.24</v>
      </c>
      <c r="AB12" s="12" t="n">
        <v>6048.94</v>
      </c>
      <c r="AC12" s="12" t="n">
        <v>6141.86</v>
      </c>
      <c r="AD12" s="12" t="n">
        <v>6236.87</v>
      </c>
      <c r="AE12" s="12" t="n">
        <v>6333.68</v>
      </c>
      <c r="AF12" s="12" t="n">
        <v>6431.95</v>
      </c>
      <c r="AG12" s="12" t="n">
        <v>6531.35</v>
      </c>
      <c r="AH12" s="12" t="n">
        <v>6631.63</v>
      </c>
      <c r="AI12" s="12" t="n">
        <v>6732.62</v>
      </c>
      <c r="AJ12" s="12" t="n">
        <v>6834.28</v>
      </c>
      <c r="AK12" s="11" t="n">
        <v>6936.64</v>
      </c>
      <c r="AL12" s="11" t="n">
        <v>7039.7</v>
      </c>
      <c r="AM12" s="12" t="n">
        <v>7143.48</v>
      </c>
      <c r="AN12" s="12" t="n">
        <v>7247.92</v>
      </c>
      <c r="AO12" s="12" t="n">
        <v>7352.88</v>
      </c>
      <c r="AP12" s="12" t="n">
        <v>7458.23</v>
      </c>
      <c r="AQ12" s="12" t="n">
        <v>7563.79</v>
      </c>
      <c r="AR12" s="12" t="n">
        <v>7669.45</v>
      </c>
      <c r="AS12" s="12" t="n">
        <v>7775.12</v>
      </c>
      <c r="AT12" s="12" t="n">
        <v>7880.72</v>
      </c>
      <c r="AU12" s="12" t="n">
        <v>7986.24</v>
      </c>
      <c r="AV12" s="12" t="n">
        <v>8091.69</v>
      </c>
      <c r="AW12" s="12" t="n">
        <v>8197.17</v>
      </c>
      <c r="AX12" s="12" t="n">
        <v>8302.79</v>
      </c>
      <c r="AY12" s="12" t="n">
        <v>8408.77</v>
      </c>
      <c r="AZ12" s="12" t="n">
        <v>8515.42</v>
      </c>
      <c r="BA12" s="11" t="n">
        <v>8623.16</v>
      </c>
      <c r="BB12" s="11" t="n">
        <v>8732.63</v>
      </c>
      <c r="BC12" s="12" t="n">
        <v>8844.65</v>
      </c>
      <c r="BD12" s="12" t="n">
        <v>8960.46</v>
      </c>
      <c r="BE12" s="12" t="n">
        <v>9081.78</v>
      </c>
      <c r="BF12" s="12" t="n">
        <v>9210.98</v>
      </c>
      <c r="BG12" s="12" t="n">
        <v>9351.41</v>
      </c>
      <c r="BH12" s="12" t="n">
        <v>9507.89</v>
      </c>
      <c r="BI12" s="12" t="n">
        <v>9687.34</v>
      </c>
      <c r="BJ12" s="12" t="n">
        <v>1000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</row>
    <row r="13" customFormat="false" ht="17.25" hidden="false" customHeight="false" outlineLevel="0" collapsed="false">
      <c r="A13" s="11" t="n">
        <f aca="false">A12+1</f>
        <v>28</v>
      </c>
      <c r="B13" s="12" t="n">
        <v>89.45</v>
      </c>
      <c r="C13" s="12" t="n">
        <v>379.06</v>
      </c>
      <c r="D13" s="12" t="n">
        <v>683.78</v>
      </c>
      <c r="E13" s="11" t="n">
        <v>1055.57</v>
      </c>
      <c r="F13" s="11" t="n">
        <v>1446.43</v>
      </c>
      <c r="G13" s="12" t="n">
        <v>1857.13</v>
      </c>
      <c r="H13" s="12" t="n">
        <v>2314.82</v>
      </c>
      <c r="I13" s="12" t="n">
        <v>2795.34</v>
      </c>
      <c r="J13" s="12" t="n">
        <v>3299.61</v>
      </c>
      <c r="K13" s="12" t="n">
        <v>3828.52</v>
      </c>
      <c r="L13" s="12" t="n">
        <v>4383.05</v>
      </c>
      <c r="M13" s="12" t="n">
        <v>4964.17</v>
      </c>
      <c r="N13" s="12" t="n">
        <v>5029.27</v>
      </c>
      <c r="O13" s="12" t="n">
        <v>5096.11</v>
      </c>
      <c r="P13" s="12" t="n">
        <v>5164.76</v>
      </c>
      <c r="Q13" s="12" t="n">
        <v>5235.31</v>
      </c>
      <c r="R13" s="12" t="n">
        <v>5307.79</v>
      </c>
      <c r="S13" s="12" t="n">
        <v>5382.25</v>
      </c>
      <c r="T13" s="12" t="n">
        <v>5458.65</v>
      </c>
      <c r="U13" s="11" t="n">
        <v>5536.98</v>
      </c>
      <c r="V13" s="11" t="n">
        <v>5617.22</v>
      </c>
      <c r="W13" s="12" t="n">
        <v>5699.39</v>
      </c>
      <c r="X13" s="12" t="n">
        <v>5783.55</v>
      </c>
      <c r="Y13" s="12" t="n">
        <v>5869.8</v>
      </c>
      <c r="Z13" s="12" t="n">
        <v>5958.24</v>
      </c>
      <c r="AA13" s="12" t="n">
        <v>6048.94</v>
      </c>
      <c r="AB13" s="12" t="n">
        <v>6141.86</v>
      </c>
      <c r="AC13" s="12" t="n">
        <v>6236.87</v>
      </c>
      <c r="AD13" s="12" t="n">
        <v>6333.68</v>
      </c>
      <c r="AE13" s="12" t="n">
        <v>6431.95</v>
      </c>
      <c r="AF13" s="12" t="n">
        <v>6531.35</v>
      </c>
      <c r="AG13" s="12" t="n">
        <v>6631.63</v>
      </c>
      <c r="AH13" s="12" t="n">
        <v>6732.62</v>
      </c>
      <c r="AI13" s="12" t="n">
        <v>6834.28</v>
      </c>
      <c r="AJ13" s="12" t="n">
        <v>6936.64</v>
      </c>
      <c r="AK13" s="11" t="n">
        <v>7039.7</v>
      </c>
      <c r="AL13" s="11" t="n">
        <v>7143.48</v>
      </c>
      <c r="AM13" s="12" t="n">
        <v>7247.92</v>
      </c>
      <c r="AN13" s="12" t="n">
        <v>7352.88</v>
      </c>
      <c r="AO13" s="12" t="n">
        <v>7458.23</v>
      </c>
      <c r="AP13" s="12" t="n">
        <v>7563.79</v>
      </c>
      <c r="AQ13" s="12" t="n">
        <v>7669.45</v>
      </c>
      <c r="AR13" s="12" t="n">
        <v>7775.12</v>
      </c>
      <c r="AS13" s="12" t="n">
        <v>7880.72</v>
      </c>
      <c r="AT13" s="12" t="n">
        <v>7986.24</v>
      </c>
      <c r="AU13" s="12" t="n">
        <v>8091.69</v>
      </c>
      <c r="AV13" s="12" t="n">
        <v>8197.17</v>
      </c>
      <c r="AW13" s="12" t="n">
        <v>8302.79</v>
      </c>
      <c r="AX13" s="12" t="n">
        <v>8408.77</v>
      </c>
      <c r="AY13" s="12" t="n">
        <v>8515.42</v>
      </c>
      <c r="AZ13" s="12" t="n">
        <v>8623.16</v>
      </c>
      <c r="BA13" s="11" t="n">
        <v>8732.63</v>
      </c>
      <c r="BB13" s="11" t="n">
        <v>8844.65</v>
      </c>
      <c r="BC13" s="12" t="n">
        <v>8960.46</v>
      </c>
      <c r="BD13" s="12" t="n">
        <v>9081.78</v>
      </c>
      <c r="BE13" s="12" t="n">
        <v>9210.98</v>
      </c>
      <c r="BF13" s="12" t="n">
        <v>9351.41</v>
      </c>
      <c r="BG13" s="12" t="n">
        <v>9507.89</v>
      </c>
      <c r="BH13" s="12" t="n">
        <v>9687.34</v>
      </c>
      <c r="BI13" s="12" t="n">
        <v>1000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0</v>
      </c>
      <c r="BP13" s="12" t="n">
        <v>0</v>
      </c>
      <c r="BQ13" s="12" t="n">
        <v>0</v>
      </c>
      <c r="BR13" s="12" t="n">
        <v>0</v>
      </c>
      <c r="BS13" s="12" t="n">
        <v>0</v>
      </c>
    </row>
    <row r="14" customFormat="false" ht="17.25" hidden="false" customHeight="false" outlineLevel="0" collapsed="false">
      <c r="A14" s="11" t="n">
        <f aca="false">A13+1</f>
        <v>29</v>
      </c>
      <c r="B14" s="12" t="n">
        <v>92.24</v>
      </c>
      <c r="C14" s="12" t="n">
        <v>385.8</v>
      </c>
      <c r="D14" s="12" t="n">
        <v>694.66</v>
      </c>
      <c r="E14" s="11" t="n">
        <v>1071.29</v>
      </c>
      <c r="F14" s="11" t="n">
        <v>1467.24</v>
      </c>
      <c r="G14" s="12" t="n">
        <v>1883.26</v>
      </c>
      <c r="H14" s="12" t="n">
        <v>2346.77</v>
      </c>
      <c r="I14" s="12" t="n">
        <v>2833.39</v>
      </c>
      <c r="J14" s="12" t="n">
        <v>3344.01</v>
      </c>
      <c r="K14" s="12" t="n">
        <v>3879.55</v>
      </c>
      <c r="L14" s="12" t="n">
        <v>4440.96</v>
      </c>
      <c r="M14" s="12" t="n">
        <v>5029.27</v>
      </c>
      <c r="N14" s="12" t="n">
        <v>5096.11</v>
      </c>
      <c r="O14" s="12" t="n">
        <v>5164.76</v>
      </c>
      <c r="P14" s="12" t="n">
        <v>5235.31</v>
      </c>
      <c r="Q14" s="12" t="n">
        <v>5307.79</v>
      </c>
      <c r="R14" s="12" t="n">
        <v>5382.25</v>
      </c>
      <c r="S14" s="12" t="n">
        <v>5458.65</v>
      </c>
      <c r="T14" s="12" t="n">
        <v>5536.98</v>
      </c>
      <c r="U14" s="11" t="n">
        <v>5617.22</v>
      </c>
      <c r="V14" s="11" t="n">
        <v>5699.39</v>
      </c>
      <c r="W14" s="12" t="n">
        <v>5783.55</v>
      </c>
      <c r="X14" s="12" t="n">
        <v>5869.8</v>
      </c>
      <c r="Y14" s="12" t="n">
        <v>5958.24</v>
      </c>
      <c r="Z14" s="12" t="n">
        <v>6048.94</v>
      </c>
      <c r="AA14" s="12" t="n">
        <v>6141.86</v>
      </c>
      <c r="AB14" s="12" t="n">
        <v>6236.87</v>
      </c>
      <c r="AC14" s="12" t="n">
        <v>6333.68</v>
      </c>
      <c r="AD14" s="12" t="n">
        <v>6431.95</v>
      </c>
      <c r="AE14" s="12" t="n">
        <v>6531.35</v>
      </c>
      <c r="AF14" s="12" t="n">
        <v>6631.63</v>
      </c>
      <c r="AG14" s="12" t="n">
        <v>6732.62</v>
      </c>
      <c r="AH14" s="12" t="n">
        <v>6834.28</v>
      </c>
      <c r="AI14" s="12" t="n">
        <v>6936.64</v>
      </c>
      <c r="AJ14" s="12" t="n">
        <v>7039.7</v>
      </c>
      <c r="AK14" s="11" t="n">
        <v>7143.48</v>
      </c>
      <c r="AL14" s="11" t="n">
        <v>7247.92</v>
      </c>
      <c r="AM14" s="12" t="n">
        <v>7352.88</v>
      </c>
      <c r="AN14" s="12" t="n">
        <v>7458.23</v>
      </c>
      <c r="AO14" s="12" t="n">
        <v>7563.79</v>
      </c>
      <c r="AP14" s="12" t="n">
        <v>7669.45</v>
      </c>
      <c r="AQ14" s="12" t="n">
        <v>7775.12</v>
      </c>
      <c r="AR14" s="12" t="n">
        <v>7880.72</v>
      </c>
      <c r="AS14" s="12" t="n">
        <v>7986.24</v>
      </c>
      <c r="AT14" s="12" t="n">
        <v>8091.69</v>
      </c>
      <c r="AU14" s="12" t="n">
        <v>8197.17</v>
      </c>
      <c r="AV14" s="12" t="n">
        <v>8302.79</v>
      </c>
      <c r="AW14" s="12" t="n">
        <v>8408.77</v>
      </c>
      <c r="AX14" s="12" t="n">
        <v>8515.42</v>
      </c>
      <c r="AY14" s="12" t="n">
        <v>8623.16</v>
      </c>
      <c r="AZ14" s="12" t="n">
        <v>8732.63</v>
      </c>
      <c r="BA14" s="11" t="n">
        <v>8844.65</v>
      </c>
      <c r="BB14" s="11" t="n">
        <v>8960.46</v>
      </c>
      <c r="BC14" s="12" t="n">
        <v>9081.78</v>
      </c>
      <c r="BD14" s="12" t="n">
        <v>9210.98</v>
      </c>
      <c r="BE14" s="12" t="n">
        <v>9351.41</v>
      </c>
      <c r="BF14" s="12" t="n">
        <v>9507.89</v>
      </c>
      <c r="BG14" s="12" t="n">
        <v>9687.34</v>
      </c>
      <c r="BH14" s="12" t="n">
        <v>1000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</row>
    <row r="15" customFormat="false" ht="17.25" hidden="false" customHeight="false" outlineLevel="0" collapsed="false">
      <c r="A15" s="11" t="n">
        <f aca="false">A14+1</f>
        <v>30</v>
      </c>
      <c r="B15" s="12" t="n">
        <v>95.11</v>
      </c>
      <c r="C15" s="12" t="n">
        <v>392.73</v>
      </c>
      <c r="D15" s="12" t="n">
        <v>705.84</v>
      </c>
      <c r="E15" s="11" t="n">
        <v>1087.46</v>
      </c>
      <c r="F15" s="11" t="n">
        <v>1488.63</v>
      </c>
      <c r="G15" s="12" t="n">
        <v>1910.12</v>
      </c>
      <c r="H15" s="12" t="n">
        <v>2379.62</v>
      </c>
      <c r="I15" s="12" t="n">
        <v>2872.49</v>
      </c>
      <c r="J15" s="12" t="n">
        <v>3389.61</v>
      </c>
      <c r="K15" s="12" t="n">
        <v>3931.93</v>
      </c>
      <c r="L15" s="12" t="n">
        <v>4500.41</v>
      </c>
      <c r="M15" s="12" t="n">
        <v>5096.11</v>
      </c>
      <c r="N15" s="12" t="n">
        <v>5164.76</v>
      </c>
      <c r="O15" s="12" t="n">
        <v>5235.31</v>
      </c>
      <c r="P15" s="12" t="n">
        <v>5307.79</v>
      </c>
      <c r="Q15" s="12" t="n">
        <v>5382.25</v>
      </c>
      <c r="R15" s="12" t="n">
        <v>5458.65</v>
      </c>
      <c r="S15" s="12" t="n">
        <v>5536.98</v>
      </c>
      <c r="T15" s="12" t="n">
        <v>5617.22</v>
      </c>
      <c r="U15" s="11" t="n">
        <v>5699.39</v>
      </c>
      <c r="V15" s="11" t="n">
        <v>5783.55</v>
      </c>
      <c r="W15" s="12" t="n">
        <v>5869.8</v>
      </c>
      <c r="X15" s="12" t="n">
        <v>5958.24</v>
      </c>
      <c r="Y15" s="12" t="n">
        <v>6048.94</v>
      </c>
      <c r="Z15" s="12" t="n">
        <v>6141.86</v>
      </c>
      <c r="AA15" s="12" t="n">
        <v>6236.87</v>
      </c>
      <c r="AB15" s="12" t="n">
        <v>6333.68</v>
      </c>
      <c r="AC15" s="12" t="n">
        <v>6431.95</v>
      </c>
      <c r="AD15" s="12" t="n">
        <v>6531.35</v>
      </c>
      <c r="AE15" s="12" t="n">
        <v>6631.63</v>
      </c>
      <c r="AF15" s="12" t="n">
        <v>6732.62</v>
      </c>
      <c r="AG15" s="12" t="n">
        <v>6834.28</v>
      </c>
      <c r="AH15" s="12" t="n">
        <v>6936.64</v>
      </c>
      <c r="AI15" s="12" t="n">
        <v>7039.7</v>
      </c>
      <c r="AJ15" s="12" t="n">
        <v>7143.48</v>
      </c>
      <c r="AK15" s="11" t="n">
        <v>7247.92</v>
      </c>
      <c r="AL15" s="11" t="n">
        <v>7352.88</v>
      </c>
      <c r="AM15" s="12" t="n">
        <v>7458.23</v>
      </c>
      <c r="AN15" s="12" t="n">
        <v>7563.79</v>
      </c>
      <c r="AO15" s="12" t="n">
        <v>7669.45</v>
      </c>
      <c r="AP15" s="12" t="n">
        <v>7775.12</v>
      </c>
      <c r="AQ15" s="12" t="n">
        <v>7880.72</v>
      </c>
      <c r="AR15" s="12" t="n">
        <v>7986.24</v>
      </c>
      <c r="AS15" s="12" t="n">
        <v>8091.69</v>
      </c>
      <c r="AT15" s="12" t="n">
        <v>8197.17</v>
      </c>
      <c r="AU15" s="12" t="n">
        <v>8302.79</v>
      </c>
      <c r="AV15" s="12" t="n">
        <v>8408.77</v>
      </c>
      <c r="AW15" s="12" t="n">
        <v>8515.42</v>
      </c>
      <c r="AX15" s="12" t="n">
        <v>8623.16</v>
      </c>
      <c r="AY15" s="12" t="n">
        <v>8732.63</v>
      </c>
      <c r="AZ15" s="12" t="n">
        <v>8844.65</v>
      </c>
      <c r="BA15" s="11" t="n">
        <v>8960.46</v>
      </c>
      <c r="BB15" s="11" t="n">
        <v>9081.78</v>
      </c>
      <c r="BC15" s="12" t="n">
        <v>9210.98</v>
      </c>
      <c r="BD15" s="12" t="n">
        <v>9351.41</v>
      </c>
      <c r="BE15" s="12" t="n">
        <v>9507.89</v>
      </c>
      <c r="BF15" s="12" t="n">
        <v>9687.34</v>
      </c>
      <c r="BG15" s="12" t="n">
        <v>1000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</row>
    <row r="16" customFormat="false" ht="17.25" hidden="false" customHeight="false" outlineLevel="0" collapsed="false">
      <c r="A16" s="11" t="n">
        <f aca="false">A15+1</f>
        <v>31</v>
      </c>
      <c r="B16" s="12" t="n">
        <v>98.06</v>
      </c>
      <c r="C16" s="12" t="n">
        <v>399.85</v>
      </c>
      <c r="D16" s="12" t="n">
        <v>717.33</v>
      </c>
      <c r="E16" s="11" t="n">
        <v>1104.08</v>
      </c>
      <c r="F16" s="11" t="n">
        <v>1510.62</v>
      </c>
      <c r="G16" s="12" t="n">
        <v>1937.72</v>
      </c>
      <c r="H16" s="12" t="n">
        <v>2413.36</v>
      </c>
      <c r="I16" s="12" t="n">
        <v>2912.63</v>
      </c>
      <c r="J16" s="12" t="n">
        <v>3436.43</v>
      </c>
      <c r="K16" s="12" t="n">
        <v>3985.7</v>
      </c>
      <c r="L16" s="12" t="n">
        <v>4561.47</v>
      </c>
      <c r="M16" s="12" t="n">
        <v>5164.76</v>
      </c>
      <c r="N16" s="12" t="n">
        <v>5235.31</v>
      </c>
      <c r="O16" s="12" t="n">
        <v>5307.79</v>
      </c>
      <c r="P16" s="12" t="n">
        <v>5382.25</v>
      </c>
      <c r="Q16" s="12" t="n">
        <v>5458.65</v>
      </c>
      <c r="R16" s="12" t="n">
        <v>5536.98</v>
      </c>
      <c r="S16" s="12" t="n">
        <v>5617.22</v>
      </c>
      <c r="T16" s="12" t="n">
        <v>5699.39</v>
      </c>
      <c r="U16" s="11" t="n">
        <v>5783.55</v>
      </c>
      <c r="V16" s="11" t="n">
        <v>5869.8</v>
      </c>
      <c r="W16" s="12" t="n">
        <v>5958.24</v>
      </c>
      <c r="X16" s="12" t="n">
        <v>6048.94</v>
      </c>
      <c r="Y16" s="12" t="n">
        <v>6141.86</v>
      </c>
      <c r="Z16" s="12" t="n">
        <v>6236.87</v>
      </c>
      <c r="AA16" s="12" t="n">
        <v>6333.68</v>
      </c>
      <c r="AB16" s="12" t="n">
        <v>6431.95</v>
      </c>
      <c r="AC16" s="12" t="n">
        <v>6531.35</v>
      </c>
      <c r="AD16" s="12" t="n">
        <v>6631.63</v>
      </c>
      <c r="AE16" s="12" t="n">
        <v>6732.62</v>
      </c>
      <c r="AF16" s="12" t="n">
        <v>6834.28</v>
      </c>
      <c r="AG16" s="12" t="n">
        <v>6936.64</v>
      </c>
      <c r="AH16" s="12" t="n">
        <v>7039.7</v>
      </c>
      <c r="AI16" s="12" t="n">
        <v>7143.48</v>
      </c>
      <c r="AJ16" s="12" t="n">
        <v>7247.92</v>
      </c>
      <c r="AK16" s="11" t="n">
        <v>7352.88</v>
      </c>
      <c r="AL16" s="11" t="n">
        <v>7458.23</v>
      </c>
      <c r="AM16" s="12" t="n">
        <v>7563.79</v>
      </c>
      <c r="AN16" s="12" t="n">
        <v>7669.45</v>
      </c>
      <c r="AO16" s="12" t="n">
        <v>7775.12</v>
      </c>
      <c r="AP16" s="12" t="n">
        <v>7880.72</v>
      </c>
      <c r="AQ16" s="12" t="n">
        <v>7986.24</v>
      </c>
      <c r="AR16" s="12" t="n">
        <v>8091.69</v>
      </c>
      <c r="AS16" s="12" t="n">
        <v>8197.17</v>
      </c>
      <c r="AT16" s="12" t="n">
        <v>8302.79</v>
      </c>
      <c r="AU16" s="12" t="n">
        <v>8408.77</v>
      </c>
      <c r="AV16" s="12" t="n">
        <v>8515.42</v>
      </c>
      <c r="AW16" s="12" t="n">
        <v>8623.16</v>
      </c>
      <c r="AX16" s="12" t="n">
        <v>8732.63</v>
      </c>
      <c r="AY16" s="12" t="n">
        <v>8844.65</v>
      </c>
      <c r="AZ16" s="12" t="n">
        <v>8960.46</v>
      </c>
      <c r="BA16" s="11" t="n">
        <v>9081.78</v>
      </c>
      <c r="BB16" s="11" t="n">
        <v>9210.98</v>
      </c>
      <c r="BC16" s="12" t="n">
        <v>9351.41</v>
      </c>
      <c r="BD16" s="12" t="n">
        <v>9507.89</v>
      </c>
      <c r="BE16" s="12" t="n">
        <v>9687.34</v>
      </c>
      <c r="BF16" s="12" t="n">
        <v>1000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</row>
    <row r="17" customFormat="false" ht="17.25" hidden="false" customHeight="false" outlineLevel="0" collapsed="false">
      <c r="A17" s="11" t="n">
        <f aca="false">A16+1</f>
        <v>32</v>
      </c>
      <c r="B17" s="12" t="n">
        <v>101.09</v>
      </c>
      <c r="C17" s="12" t="n">
        <v>407.17</v>
      </c>
      <c r="D17" s="12" t="n">
        <v>729.15</v>
      </c>
      <c r="E17" s="11" t="n">
        <v>1121.17</v>
      </c>
      <c r="F17" s="11" t="n">
        <v>1533.23</v>
      </c>
      <c r="G17" s="12" t="n">
        <v>1966.08</v>
      </c>
      <c r="H17" s="12" t="n">
        <v>2448.02</v>
      </c>
      <c r="I17" s="12" t="n">
        <v>2953.86</v>
      </c>
      <c r="J17" s="12" t="n">
        <v>3484.5</v>
      </c>
      <c r="K17" s="12" t="n">
        <v>4040.94</v>
      </c>
      <c r="L17" s="12" t="n">
        <v>4624.18</v>
      </c>
      <c r="M17" s="12" t="n">
        <v>5235.31</v>
      </c>
      <c r="N17" s="12" t="n">
        <v>5307.79</v>
      </c>
      <c r="O17" s="12" t="n">
        <v>5382.25</v>
      </c>
      <c r="P17" s="12" t="n">
        <v>5458.65</v>
      </c>
      <c r="Q17" s="12" t="n">
        <v>5536.98</v>
      </c>
      <c r="R17" s="12" t="n">
        <v>5617.22</v>
      </c>
      <c r="S17" s="12" t="n">
        <v>5699.39</v>
      </c>
      <c r="T17" s="12" t="n">
        <v>5783.55</v>
      </c>
      <c r="U17" s="11" t="n">
        <v>5869.8</v>
      </c>
      <c r="V17" s="11" t="n">
        <v>5958.24</v>
      </c>
      <c r="W17" s="12" t="n">
        <v>6048.94</v>
      </c>
      <c r="X17" s="12" t="n">
        <v>6141.86</v>
      </c>
      <c r="Y17" s="12" t="n">
        <v>6236.87</v>
      </c>
      <c r="Z17" s="12" t="n">
        <v>6333.68</v>
      </c>
      <c r="AA17" s="12" t="n">
        <v>6431.95</v>
      </c>
      <c r="AB17" s="12" t="n">
        <v>6531.35</v>
      </c>
      <c r="AC17" s="12" t="n">
        <v>6631.63</v>
      </c>
      <c r="AD17" s="12" t="n">
        <v>6732.62</v>
      </c>
      <c r="AE17" s="12" t="n">
        <v>6834.28</v>
      </c>
      <c r="AF17" s="12" t="n">
        <v>6936.64</v>
      </c>
      <c r="AG17" s="12" t="n">
        <v>7039.7</v>
      </c>
      <c r="AH17" s="12" t="n">
        <v>7143.48</v>
      </c>
      <c r="AI17" s="12" t="n">
        <v>7247.92</v>
      </c>
      <c r="AJ17" s="12" t="n">
        <v>7352.88</v>
      </c>
      <c r="AK17" s="11" t="n">
        <v>7458.23</v>
      </c>
      <c r="AL17" s="11" t="n">
        <v>7563.79</v>
      </c>
      <c r="AM17" s="12" t="n">
        <v>7669.45</v>
      </c>
      <c r="AN17" s="12" t="n">
        <v>7775.12</v>
      </c>
      <c r="AO17" s="12" t="n">
        <v>7880.72</v>
      </c>
      <c r="AP17" s="12" t="n">
        <v>7986.24</v>
      </c>
      <c r="AQ17" s="12" t="n">
        <v>8091.69</v>
      </c>
      <c r="AR17" s="12" t="n">
        <v>8197.17</v>
      </c>
      <c r="AS17" s="12" t="n">
        <v>8302.79</v>
      </c>
      <c r="AT17" s="12" t="n">
        <v>8408.77</v>
      </c>
      <c r="AU17" s="12" t="n">
        <v>8515.42</v>
      </c>
      <c r="AV17" s="12" t="n">
        <v>8623.16</v>
      </c>
      <c r="AW17" s="12" t="n">
        <v>8732.63</v>
      </c>
      <c r="AX17" s="12" t="n">
        <v>8844.65</v>
      </c>
      <c r="AY17" s="12" t="n">
        <v>8960.46</v>
      </c>
      <c r="AZ17" s="12" t="n">
        <v>9081.78</v>
      </c>
      <c r="BA17" s="11" t="n">
        <v>9210.98</v>
      </c>
      <c r="BB17" s="11" t="n">
        <v>9351.41</v>
      </c>
      <c r="BC17" s="12" t="n">
        <v>9507.89</v>
      </c>
      <c r="BD17" s="12" t="n">
        <v>9687.34</v>
      </c>
      <c r="BE17" s="12" t="n">
        <v>1000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</row>
    <row r="18" customFormat="false" ht="17.25" hidden="false" customHeight="false" outlineLevel="0" collapsed="false">
      <c r="A18" s="11" t="n">
        <f aca="false">A17+1</f>
        <v>33</v>
      </c>
      <c r="B18" s="12" t="n">
        <v>104.21</v>
      </c>
      <c r="C18" s="12" t="n">
        <v>414.71</v>
      </c>
      <c r="D18" s="12" t="n">
        <v>741.3</v>
      </c>
      <c r="E18" s="11" t="n">
        <v>1138.74</v>
      </c>
      <c r="F18" s="11" t="n">
        <v>1556.46</v>
      </c>
      <c r="G18" s="12" t="n">
        <v>1995.21</v>
      </c>
      <c r="H18" s="12" t="n">
        <v>2483.61</v>
      </c>
      <c r="I18" s="12" t="n">
        <v>2996.18</v>
      </c>
      <c r="J18" s="12" t="n">
        <v>3533.87</v>
      </c>
      <c r="K18" s="12" t="n">
        <v>4097.67</v>
      </c>
      <c r="L18" s="12" t="n">
        <v>4688.62</v>
      </c>
      <c r="M18" s="12" t="n">
        <v>5307.79</v>
      </c>
      <c r="N18" s="12" t="n">
        <v>5382.25</v>
      </c>
      <c r="O18" s="12" t="n">
        <v>5458.65</v>
      </c>
      <c r="P18" s="12" t="n">
        <v>5536.98</v>
      </c>
      <c r="Q18" s="12" t="n">
        <v>5617.22</v>
      </c>
      <c r="R18" s="12" t="n">
        <v>5699.39</v>
      </c>
      <c r="S18" s="12" t="n">
        <v>5783.55</v>
      </c>
      <c r="T18" s="12" t="n">
        <v>5869.8</v>
      </c>
      <c r="U18" s="11" t="n">
        <v>5958.24</v>
      </c>
      <c r="V18" s="11" t="n">
        <v>6048.94</v>
      </c>
      <c r="W18" s="12" t="n">
        <v>6141.86</v>
      </c>
      <c r="X18" s="12" t="n">
        <v>6236.87</v>
      </c>
      <c r="Y18" s="12" t="n">
        <v>6333.68</v>
      </c>
      <c r="Z18" s="12" t="n">
        <v>6431.95</v>
      </c>
      <c r="AA18" s="12" t="n">
        <v>6531.35</v>
      </c>
      <c r="AB18" s="12" t="n">
        <v>6631.63</v>
      </c>
      <c r="AC18" s="12" t="n">
        <v>6732.62</v>
      </c>
      <c r="AD18" s="12" t="n">
        <v>6834.28</v>
      </c>
      <c r="AE18" s="12" t="n">
        <v>6936.64</v>
      </c>
      <c r="AF18" s="12" t="n">
        <v>7039.7</v>
      </c>
      <c r="AG18" s="12" t="n">
        <v>7143.48</v>
      </c>
      <c r="AH18" s="12" t="n">
        <v>7247.92</v>
      </c>
      <c r="AI18" s="12" t="n">
        <v>7352.88</v>
      </c>
      <c r="AJ18" s="12" t="n">
        <v>7458.23</v>
      </c>
      <c r="AK18" s="11" t="n">
        <v>7563.79</v>
      </c>
      <c r="AL18" s="11" t="n">
        <v>7669.45</v>
      </c>
      <c r="AM18" s="12" t="n">
        <v>7775.12</v>
      </c>
      <c r="AN18" s="12" t="n">
        <v>7880.72</v>
      </c>
      <c r="AO18" s="12" t="n">
        <v>7986.24</v>
      </c>
      <c r="AP18" s="12" t="n">
        <v>8091.69</v>
      </c>
      <c r="AQ18" s="12" t="n">
        <v>8197.17</v>
      </c>
      <c r="AR18" s="12" t="n">
        <v>8302.79</v>
      </c>
      <c r="AS18" s="12" t="n">
        <v>8408.77</v>
      </c>
      <c r="AT18" s="12" t="n">
        <v>8515.42</v>
      </c>
      <c r="AU18" s="12" t="n">
        <v>8623.16</v>
      </c>
      <c r="AV18" s="12" t="n">
        <v>8732.63</v>
      </c>
      <c r="AW18" s="12" t="n">
        <v>8844.65</v>
      </c>
      <c r="AX18" s="12" t="n">
        <v>8960.46</v>
      </c>
      <c r="AY18" s="12" t="n">
        <v>9081.78</v>
      </c>
      <c r="AZ18" s="12" t="n">
        <v>9210.98</v>
      </c>
      <c r="BA18" s="11" t="n">
        <v>9351.41</v>
      </c>
      <c r="BB18" s="11" t="n">
        <v>9507.89</v>
      </c>
      <c r="BC18" s="12" t="n">
        <v>9687.34</v>
      </c>
      <c r="BD18" s="12" t="n">
        <v>1000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  <c r="BR18" s="12" t="n">
        <v>0</v>
      </c>
      <c r="BS18" s="12" t="n">
        <v>0</v>
      </c>
    </row>
    <row r="19" customFormat="false" ht="17.25" hidden="false" customHeight="false" outlineLevel="0" collapsed="false">
      <c r="A19" s="11" t="n">
        <f aca="false">A18+1</f>
        <v>34</v>
      </c>
      <c r="B19" s="12" t="n">
        <v>107.41</v>
      </c>
      <c r="C19" s="12" t="n">
        <v>422.45</v>
      </c>
      <c r="D19" s="12" t="n">
        <v>753.79</v>
      </c>
      <c r="E19" s="11" t="n">
        <v>1156.8</v>
      </c>
      <c r="F19" s="11" t="n">
        <v>1580.32</v>
      </c>
      <c r="G19" s="12" t="n">
        <v>2025.12</v>
      </c>
      <c r="H19" s="12" t="n">
        <v>2520.15</v>
      </c>
      <c r="I19" s="12" t="n">
        <v>3039.65</v>
      </c>
      <c r="J19" s="12" t="n">
        <v>3584.59</v>
      </c>
      <c r="K19" s="12" t="n">
        <v>4155.97</v>
      </c>
      <c r="L19" s="12" t="n">
        <v>4754.84</v>
      </c>
      <c r="M19" s="12" t="n">
        <v>5382.25</v>
      </c>
      <c r="N19" s="12" t="n">
        <v>5458.65</v>
      </c>
      <c r="O19" s="12" t="n">
        <v>5536.98</v>
      </c>
      <c r="P19" s="12" t="n">
        <v>5617.22</v>
      </c>
      <c r="Q19" s="12" t="n">
        <v>5699.39</v>
      </c>
      <c r="R19" s="12" t="n">
        <v>5783.55</v>
      </c>
      <c r="S19" s="12" t="n">
        <v>5869.8</v>
      </c>
      <c r="T19" s="12" t="n">
        <v>5958.24</v>
      </c>
      <c r="U19" s="11" t="n">
        <v>6048.94</v>
      </c>
      <c r="V19" s="11" t="n">
        <v>6141.86</v>
      </c>
      <c r="W19" s="12" t="n">
        <v>6236.87</v>
      </c>
      <c r="X19" s="12" t="n">
        <v>6333.68</v>
      </c>
      <c r="Y19" s="12" t="n">
        <v>6431.95</v>
      </c>
      <c r="Z19" s="12" t="n">
        <v>6531.35</v>
      </c>
      <c r="AA19" s="12" t="n">
        <v>6631.63</v>
      </c>
      <c r="AB19" s="12" t="n">
        <v>6732.62</v>
      </c>
      <c r="AC19" s="12" t="n">
        <v>6834.28</v>
      </c>
      <c r="AD19" s="12" t="n">
        <v>6936.64</v>
      </c>
      <c r="AE19" s="12" t="n">
        <v>7039.7</v>
      </c>
      <c r="AF19" s="12" t="n">
        <v>7143.48</v>
      </c>
      <c r="AG19" s="12" t="n">
        <v>7247.92</v>
      </c>
      <c r="AH19" s="12" t="n">
        <v>7352.88</v>
      </c>
      <c r="AI19" s="12" t="n">
        <v>7458.23</v>
      </c>
      <c r="AJ19" s="12" t="n">
        <v>7563.79</v>
      </c>
      <c r="AK19" s="11" t="n">
        <v>7669.45</v>
      </c>
      <c r="AL19" s="11" t="n">
        <v>7775.12</v>
      </c>
      <c r="AM19" s="12" t="n">
        <v>7880.72</v>
      </c>
      <c r="AN19" s="12" t="n">
        <v>7986.24</v>
      </c>
      <c r="AO19" s="12" t="n">
        <v>8091.69</v>
      </c>
      <c r="AP19" s="12" t="n">
        <v>8197.17</v>
      </c>
      <c r="AQ19" s="12" t="n">
        <v>8302.79</v>
      </c>
      <c r="AR19" s="12" t="n">
        <v>8408.77</v>
      </c>
      <c r="AS19" s="12" t="n">
        <v>8515.42</v>
      </c>
      <c r="AT19" s="12" t="n">
        <v>8623.16</v>
      </c>
      <c r="AU19" s="12" t="n">
        <v>8732.63</v>
      </c>
      <c r="AV19" s="12" t="n">
        <v>8844.65</v>
      </c>
      <c r="AW19" s="12" t="n">
        <v>8960.46</v>
      </c>
      <c r="AX19" s="12" t="n">
        <v>9081.78</v>
      </c>
      <c r="AY19" s="12" t="n">
        <v>9210.98</v>
      </c>
      <c r="AZ19" s="12" t="n">
        <v>9351.41</v>
      </c>
      <c r="BA19" s="11" t="n">
        <v>9507.89</v>
      </c>
      <c r="BB19" s="11" t="n">
        <v>9687.34</v>
      </c>
      <c r="BC19" s="12" t="n">
        <v>1000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</row>
    <row r="20" customFormat="false" ht="17.25" hidden="false" customHeight="false" outlineLevel="0" collapsed="false">
      <c r="A20" s="11" t="n">
        <f aca="false">A19+1</f>
        <v>35</v>
      </c>
      <c r="B20" s="12" t="n">
        <v>110.71</v>
      </c>
      <c r="C20" s="12" t="n">
        <v>430.42</v>
      </c>
      <c r="D20" s="12" t="n">
        <v>766.62</v>
      </c>
      <c r="E20" s="11" t="n">
        <v>1175.33</v>
      </c>
      <c r="F20" s="11" t="n">
        <v>1604.81</v>
      </c>
      <c r="G20" s="12" t="n">
        <v>2055.82</v>
      </c>
      <c r="H20" s="12" t="n">
        <v>2557.66</v>
      </c>
      <c r="I20" s="12" t="n">
        <v>3084.29</v>
      </c>
      <c r="J20" s="12" t="n">
        <v>3636.68</v>
      </c>
      <c r="K20" s="12" t="n">
        <v>4215.85</v>
      </c>
      <c r="L20" s="12" t="n">
        <v>4822.83</v>
      </c>
      <c r="M20" s="12" t="n">
        <v>5458.65</v>
      </c>
      <c r="N20" s="12" t="n">
        <v>5536.98</v>
      </c>
      <c r="O20" s="12" t="n">
        <v>5617.22</v>
      </c>
      <c r="P20" s="12" t="n">
        <v>5699.39</v>
      </c>
      <c r="Q20" s="12" t="n">
        <v>5783.55</v>
      </c>
      <c r="R20" s="12" t="n">
        <v>5869.8</v>
      </c>
      <c r="S20" s="12" t="n">
        <v>5958.24</v>
      </c>
      <c r="T20" s="12" t="n">
        <v>6048.94</v>
      </c>
      <c r="U20" s="11" t="n">
        <v>6141.86</v>
      </c>
      <c r="V20" s="11" t="n">
        <v>6236.87</v>
      </c>
      <c r="W20" s="12" t="n">
        <v>6333.68</v>
      </c>
      <c r="X20" s="12" t="n">
        <v>6431.95</v>
      </c>
      <c r="Y20" s="12" t="n">
        <v>6531.35</v>
      </c>
      <c r="Z20" s="12" t="n">
        <v>6631.63</v>
      </c>
      <c r="AA20" s="12" t="n">
        <v>6732.62</v>
      </c>
      <c r="AB20" s="12" t="n">
        <v>6834.28</v>
      </c>
      <c r="AC20" s="12" t="n">
        <v>6936.64</v>
      </c>
      <c r="AD20" s="12" t="n">
        <v>7039.7</v>
      </c>
      <c r="AE20" s="12" t="n">
        <v>7143.48</v>
      </c>
      <c r="AF20" s="12" t="n">
        <v>7247.92</v>
      </c>
      <c r="AG20" s="12" t="n">
        <v>7352.88</v>
      </c>
      <c r="AH20" s="12" t="n">
        <v>7458.23</v>
      </c>
      <c r="AI20" s="12" t="n">
        <v>7563.79</v>
      </c>
      <c r="AJ20" s="12" t="n">
        <v>7669.45</v>
      </c>
      <c r="AK20" s="11" t="n">
        <v>7775.12</v>
      </c>
      <c r="AL20" s="11" t="n">
        <v>7880.72</v>
      </c>
      <c r="AM20" s="12" t="n">
        <v>7986.24</v>
      </c>
      <c r="AN20" s="12" t="n">
        <v>8091.69</v>
      </c>
      <c r="AO20" s="12" t="n">
        <v>8197.17</v>
      </c>
      <c r="AP20" s="12" t="n">
        <v>8302.79</v>
      </c>
      <c r="AQ20" s="12" t="n">
        <v>8408.77</v>
      </c>
      <c r="AR20" s="12" t="n">
        <v>8515.42</v>
      </c>
      <c r="AS20" s="12" t="n">
        <v>8623.16</v>
      </c>
      <c r="AT20" s="12" t="n">
        <v>8732.63</v>
      </c>
      <c r="AU20" s="12" t="n">
        <v>8844.65</v>
      </c>
      <c r="AV20" s="12" t="n">
        <v>8960.46</v>
      </c>
      <c r="AW20" s="12" t="n">
        <v>9081.78</v>
      </c>
      <c r="AX20" s="12" t="n">
        <v>9210.98</v>
      </c>
      <c r="AY20" s="12" t="n">
        <v>9351.41</v>
      </c>
      <c r="AZ20" s="12" t="n">
        <v>9507.89</v>
      </c>
      <c r="BA20" s="11" t="n">
        <v>9687.34</v>
      </c>
      <c r="BB20" s="11" t="n">
        <v>1000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</row>
    <row r="21" customFormat="false" ht="17.25" hidden="false" customHeight="false" outlineLevel="0" collapsed="false">
      <c r="A21" s="11" t="n">
        <f aca="false">A20+1</f>
        <v>36</v>
      </c>
      <c r="B21" s="12" t="n">
        <v>114.1</v>
      </c>
      <c r="C21" s="12" t="n">
        <v>438.59</v>
      </c>
      <c r="D21" s="12" t="n">
        <v>779.79</v>
      </c>
      <c r="E21" s="11" t="n">
        <v>1194.35</v>
      </c>
      <c r="F21" s="11" t="n">
        <v>1629.93</v>
      </c>
      <c r="G21" s="12" t="n">
        <v>2087.33</v>
      </c>
      <c r="H21" s="12" t="n">
        <v>2596.18</v>
      </c>
      <c r="I21" s="12" t="n">
        <v>3130.14</v>
      </c>
      <c r="J21" s="12" t="n">
        <v>3690.19</v>
      </c>
      <c r="K21" s="12" t="n">
        <v>4277.33</v>
      </c>
      <c r="L21" s="12" t="n">
        <v>4892.58</v>
      </c>
      <c r="M21" s="12" t="n">
        <v>5536.98</v>
      </c>
      <c r="N21" s="12" t="n">
        <v>5617.22</v>
      </c>
      <c r="O21" s="12" t="n">
        <v>5699.39</v>
      </c>
      <c r="P21" s="12" t="n">
        <v>5783.55</v>
      </c>
      <c r="Q21" s="12" t="n">
        <v>5869.8</v>
      </c>
      <c r="R21" s="12" t="n">
        <v>5958.24</v>
      </c>
      <c r="S21" s="12" t="n">
        <v>6048.94</v>
      </c>
      <c r="T21" s="12" t="n">
        <v>6141.86</v>
      </c>
      <c r="U21" s="11" t="n">
        <v>6236.87</v>
      </c>
      <c r="V21" s="11" t="n">
        <v>6333.68</v>
      </c>
      <c r="W21" s="12" t="n">
        <v>6431.95</v>
      </c>
      <c r="X21" s="12" t="n">
        <v>6531.35</v>
      </c>
      <c r="Y21" s="12" t="n">
        <v>6631.63</v>
      </c>
      <c r="Z21" s="12" t="n">
        <v>6732.62</v>
      </c>
      <c r="AA21" s="12" t="n">
        <v>6834.28</v>
      </c>
      <c r="AB21" s="12" t="n">
        <v>6936.64</v>
      </c>
      <c r="AC21" s="12" t="n">
        <v>7039.7</v>
      </c>
      <c r="AD21" s="12" t="n">
        <v>7143.48</v>
      </c>
      <c r="AE21" s="12" t="n">
        <v>7247.92</v>
      </c>
      <c r="AF21" s="12" t="n">
        <v>7352.88</v>
      </c>
      <c r="AG21" s="12" t="n">
        <v>7458.23</v>
      </c>
      <c r="AH21" s="12" t="n">
        <v>7563.79</v>
      </c>
      <c r="AI21" s="12" t="n">
        <v>7669.45</v>
      </c>
      <c r="AJ21" s="12" t="n">
        <v>7775.12</v>
      </c>
      <c r="AK21" s="11" t="n">
        <v>7880.72</v>
      </c>
      <c r="AL21" s="11" t="n">
        <v>7986.24</v>
      </c>
      <c r="AM21" s="12" t="n">
        <v>8091.69</v>
      </c>
      <c r="AN21" s="12" t="n">
        <v>8197.17</v>
      </c>
      <c r="AO21" s="12" t="n">
        <v>8302.79</v>
      </c>
      <c r="AP21" s="12" t="n">
        <v>8408.77</v>
      </c>
      <c r="AQ21" s="12" t="n">
        <v>8515.42</v>
      </c>
      <c r="AR21" s="12" t="n">
        <v>8623.16</v>
      </c>
      <c r="AS21" s="12" t="n">
        <v>8732.63</v>
      </c>
      <c r="AT21" s="12" t="n">
        <v>8844.65</v>
      </c>
      <c r="AU21" s="12" t="n">
        <v>8960.46</v>
      </c>
      <c r="AV21" s="12" t="n">
        <v>9081.78</v>
      </c>
      <c r="AW21" s="12" t="n">
        <v>9210.98</v>
      </c>
      <c r="AX21" s="12" t="n">
        <v>9351.41</v>
      </c>
      <c r="AY21" s="12" t="n">
        <v>9507.89</v>
      </c>
      <c r="AZ21" s="12" t="n">
        <v>9687.34</v>
      </c>
      <c r="BA21" s="11" t="n">
        <v>10000</v>
      </c>
      <c r="BB21" s="11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</row>
    <row r="22" customFormat="false" ht="17.25" hidden="false" customHeight="false" outlineLevel="0" collapsed="false">
      <c r="A22" s="11" t="n">
        <f aca="false">A21+1</f>
        <v>37</v>
      </c>
      <c r="B22" s="12" t="n">
        <v>117.57</v>
      </c>
      <c r="C22" s="12" t="n">
        <v>446.98</v>
      </c>
      <c r="D22" s="12" t="n">
        <v>793.3</v>
      </c>
      <c r="E22" s="11" t="n">
        <v>1213.87</v>
      </c>
      <c r="F22" s="11" t="n">
        <v>1655.72</v>
      </c>
      <c r="G22" s="12" t="n">
        <v>2119.69</v>
      </c>
      <c r="H22" s="12" t="n">
        <v>2635.73</v>
      </c>
      <c r="I22" s="12" t="n">
        <v>3177.22</v>
      </c>
      <c r="J22" s="12" t="n">
        <v>3745.11</v>
      </c>
      <c r="K22" s="12" t="n">
        <v>4340.4</v>
      </c>
      <c r="L22" s="12" t="n">
        <v>4964.08</v>
      </c>
      <c r="M22" s="12" t="n">
        <v>5617.22</v>
      </c>
      <c r="N22" s="12" t="n">
        <v>5699.39</v>
      </c>
      <c r="O22" s="12" t="n">
        <v>5783.55</v>
      </c>
      <c r="P22" s="12" t="n">
        <v>5869.8</v>
      </c>
      <c r="Q22" s="12" t="n">
        <v>5958.24</v>
      </c>
      <c r="R22" s="12" t="n">
        <v>6048.94</v>
      </c>
      <c r="S22" s="12" t="n">
        <v>6141.86</v>
      </c>
      <c r="T22" s="12" t="n">
        <v>6236.87</v>
      </c>
      <c r="U22" s="11" t="n">
        <v>6333.68</v>
      </c>
      <c r="V22" s="11" t="n">
        <v>6431.95</v>
      </c>
      <c r="W22" s="12" t="n">
        <v>6531.35</v>
      </c>
      <c r="X22" s="12" t="n">
        <v>6631.63</v>
      </c>
      <c r="Y22" s="12" t="n">
        <v>6732.62</v>
      </c>
      <c r="Z22" s="12" t="n">
        <v>6834.28</v>
      </c>
      <c r="AA22" s="12" t="n">
        <v>6936.64</v>
      </c>
      <c r="AB22" s="12" t="n">
        <v>7039.7</v>
      </c>
      <c r="AC22" s="12" t="n">
        <v>7143.48</v>
      </c>
      <c r="AD22" s="12" t="n">
        <v>7247.92</v>
      </c>
      <c r="AE22" s="12" t="n">
        <v>7352.88</v>
      </c>
      <c r="AF22" s="12" t="n">
        <v>7458.23</v>
      </c>
      <c r="AG22" s="12" t="n">
        <v>7563.79</v>
      </c>
      <c r="AH22" s="12" t="n">
        <v>7669.45</v>
      </c>
      <c r="AI22" s="12" t="n">
        <v>7775.12</v>
      </c>
      <c r="AJ22" s="12" t="n">
        <v>7880.72</v>
      </c>
      <c r="AK22" s="11" t="n">
        <v>7986.24</v>
      </c>
      <c r="AL22" s="11" t="n">
        <v>8091.69</v>
      </c>
      <c r="AM22" s="12" t="n">
        <v>8197.17</v>
      </c>
      <c r="AN22" s="12" t="n">
        <v>8302.79</v>
      </c>
      <c r="AO22" s="12" t="n">
        <v>8408.77</v>
      </c>
      <c r="AP22" s="12" t="n">
        <v>8515.42</v>
      </c>
      <c r="AQ22" s="12" t="n">
        <v>8623.16</v>
      </c>
      <c r="AR22" s="12" t="n">
        <v>8732.63</v>
      </c>
      <c r="AS22" s="12" t="n">
        <v>8844.65</v>
      </c>
      <c r="AT22" s="12" t="n">
        <v>8960.46</v>
      </c>
      <c r="AU22" s="12" t="n">
        <v>9081.78</v>
      </c>
      <c r="AV22" s="12" t="n">
        <v>9210.98</v>
      </c>
      <c r="AW22" s="12" t="n">
        <v>9351.41</v>
      </c>
      <c r="AX22" s="12" t="n">
        <v>9507.89</v>
      </c>
      <c r="AY22" s="12" t="n">
        <v>9687.34</v>
      </c>
      <c r="AZ22" s="12" t="n">
        <v>10000</v>
      </c>
      <c r="BA22" s="11" t="n">
        <v>0</v>
      </c>
      <c r="BB22" s="11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</row>
    <row r="23" customFormat="false" ht="17.25" hidden="false" customHeight="false" outlineLevel="0" collapsed="false">
      <c r="A23" s="11" t="n">
        <f aca="false">A22+1</f>
        <v>38</v>
      </c>
      <c r="B23" s="12" t="n">
        <v>121.14</v>
      </c>
      <c r="C23" s="12" t="n">
        <v>455.59</v>
      </c>
      <c r="D23" s="12" t="n">
        <v>807.17</v>
      </c>
      <c r="E23" s="11" t="n">
        <v>1233.9</v>
      </c>
      <c r="F23" s="11" t="n">
        <v>1682.21</v>
      </c>
      <c r="G23" s="12" t="n">
        <v>2152.92</v>
      </c>
      <c r="H23" s="12" t="n">
        <v>2676.36</v>
      </c>
      <c r="I23" s="12" t="n">
        <v>3225.55</v>
      </c>
      <c r="J23" s="12" t="n">
        <v>3801.45</v>
      </c>
      <c r="K23" s="12" t="n">
        <v>4405.03</v>
      </c>
      <c r="L23" s="12" t="n">
        <v>5037.32</v>
      </c>
      <c r="M23" s="12" t="n">
        <v>5699.39</v>
      </c>
      <c r="N23" s="12" t="n">
        <v>5783.55</v>
      </c>
      <c r="O23" s="12" t="n">
        <v>5869.8</v>
      </c>
      <c r="P23" s="12" t="n">
        <v>5958.24</v>
      </c>
      <c r="Q23" s="12" t="n">
        <v>6048.94</v>
      </c>
      <c r="R23" s="12" t="n">
        <v>6141.86</v>
      </c>
      <c r="S23" s="12" t="n">
        <v>6236.87</v>
      </c>
      <c r="T23" s="12" t="n">
        <v>6333.68</v>
      </c>
      <c r="U23" s="11" t="n">
        <v>6431.95</v>
      </c>
      <c r="V23" s="11" t="n">
        <v>6531.35</v>
      </c>
      <c r="W23" s="12" t="n">
        <v>6631.63</v>
      </c>
      <c r="X23" s="12" t="n">
        <v>6732.62</v>
      </c>
      <c r="Y23" s="12" t="n">
        <v>6834.28</v>
      </c>
      <c r="Z23" s="12" t="n">
        <v>6936.64</v>
      </c>
      <c r="AA23" s="12" t="n">
        <v>7039.7</v>
      </c>
      <c r="AB23" s="12" t="n">
        <v>7143.48</v>
      </c>
      <c r="AC23" s="12" t="n">
        <v>7247.92</v>
      </c>
      <c r="AD23" s="12" t="n">
        <v>7352.88</v>
      </c>
      <c r="AE23" s="12" t="n">
        <v>7458.23</v>
      </c>
      <c r="AF23" s="12" t="n">
        <v>7563.79</v>
      </c>
      <c r="AG23" s="12" t="n">
        <v>7669.45</v>
      </c>
      <c r="AH23" s="12" t="n">
        <v>7775.12</v>
      </c>
      <c r="AI23" s="12" t="n">
        <v>7880.72</v>
      </c>
      <c r="AJ23" s="12" t="n">
        <v>7986.24</v>
      </c>
      <c r="AK23" s="11" t="n">
        <v>8091.69</v>
      </c>
      <c r="AL23" s="11" t="n">
        <v>8197.17</v>
      </c>
      <c r="AM23" s="12" t="n">
        <v>8302.79</v>
      </c>
      <c r="AN23" s="12" t="n">
        <v>8408.77</v>
      </c>
      <c r="AO23" s="12" t="n">
        <v>8515.42</v>
      </c>
      <c r="AP23" s="12" t="n">
        <v>8623.16</v>
      </c>
      <c r="AQ23" s="12" t="n">
        <v>8732.63</v>
      </c>
      <c r="AR23" s="12" t="n">
        <v>8844.65</v>
      </c>
      <c r="AS23" s="12" t="n">
        <v>8960.46</v>
      </c>
      <c r="AT23" s="12" t="n">
        <v>9081.78</v>
      </c>
      <c r="AU23" s="12" t="n">
        <v>9210.98</v>
      </c>
      <c r="AV23" s="12" t="n">
        <v>9351.41</v>
      </c>
      <c r="AW23" s="12" t="n">
        <v>9507.89</v>
      </c>
      <c r="AX23" s="12" t="n">
        <v>9687.34</v>
      </c>
      <c r="AY23" s="12" t="n">
        <v>10000</v>
      </c>
      <c r="AZ23" s="12" t="n">
        <v>0</v>
      </c>
      <c r="BA23" s="11" t="n">
        <v>0</v>
      </c>
      <c r="BB23" s="11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</row>
    <row r="24" customFormat="false" ht="17.25" hidden="false" customHeight="false" outlineLevel="0" collapsed="false">
      <c r="A24" s="11" t="n">
        <f aca="false">A23+1</f>
        <v>39</v>
      </c>
      <c r="B24" s="12" t="n">
        <v>124.81</v>
      </c>
      <c r="C24" s="12" t="n">
        <v>464.43</v>
      </c>
      <c r="D24" s="12" t="n">
        <v>821.41</v>
      </c>
      <c r="E24" s="11" t="n">
        <v>1254.48</v>
      </c>
      <c r="F24" s="11" t="n">
        <v>1709.42</v>
      </c>
      <c r="G24" s="12" t="n">
        <v>2187.06</v>
      </c>
      <c r="H24" s="12" t="n">
        <v>2718.07</v>
      </c>
      <c r="I24" s="12" t="n">
        <v>3275.14</v>
      </c>
      <c r="J24" s="12" t="n">
        <v>3859.2</v>
      </c>
      <c r="K24" s="12" t="n">
        <v>4471.25</v>
      </c>
      <c r="L24" s="12" t="n">
        <v>5112.33</v>
      </c>
      <c r="M24" s="12" t="n">
        <v>5783.55</v>
      </c>
      <c r="N24" s="12" t="n">
        <v>5869.8</v>
      </c>
      <c r="O24" s="12" t="n">
        <v>5958.24</v>
      </c>
      <c r="P24" s="12" t="n">
        <v>6048.94</v>
      </c>
      <c r="Q24" s="12" t="n">
        <v>6141.86</v>
      </c>
      <c r="R24" s="12" t="n">
        <v>6236.87</v>
      </c>
      <c r="S24" s="12" t="n">
        <v>6333.68</v>
      </c>
      <c r="T24" s="12" t="n">
        <v>6431.95</v>
      </c>
      <c r="U24" s="11" t="n">
        <v>6531.35</v>
      </c>
      <c r="V24" s="11" t="n">
        <v>6631.63</v>
      </c>
      <c r="W24" s="12" t="n">
        <v>6732.62</v>
      </c>
      <c r="X24" s="12" t="n">
        <v>6834.28</v>
      </c>
      <c r="Y24" s="12" t="n">
        <v>6936.64</v>
      </c>
      <c r="Z24" s="12" t="n">
        <v>7039.7</v>
      </c>
      <c r="AA24" s="12" t="n">
        <v>7143.48</v>
      </c>
      <c r="AB24" s="12" t="n">
        <v>7247.92</v>
      </c>
      <c r="AC24" s="12" t="n">
        <v>7352.88</v>
      </c>
      <c r="AD24" s="12" t="n">
        <v>7458.23</v>
      </c>
      <c r="AE24" s="12" t="n">
        <v>7563.79</v>
      </c>
      <c r="AF24" s="12" t="n">
        <v>7669.45</v>
      </c>
      <c r="AG24" s="12" t="n">
        <v>7775.12</v>
      </c>
      <c r="AH24" s="12" t="n">
        <v>7880.72</v>
      </c>
      <c r="AI24" s="12" t="n">
        <v>7986.24</v>
      </c>
      <c r="AJ24" s="12" t="n">
        <v>8091.69</v>
      </c>
      <c r="AK24" s="11" t="n">
        <v>8197.17</v>
      </c>
      <c r="AL24" s="11" t="n">
        <v>8302.79</v>
      </c>
      <c r="AM24" s="12" t="n">
        <v>8408.77</v>
      </c>
      <c r="AN24" s="12" t="n">
        <v>8515.42</v>
      </c>
      <c r="AO24" s="12" t="n">
        <v>8623.16</v>
      </c>
      <c r="AP24" s="12" t="n">
        <v>8732.63</v>
      </c>
      <c r="AQ24" s="12" t="n">
        <v>8844.65</v>
      </c>
      <c r="AR24" s="12" t="n">
        <v>8960.46</v>
      </c>
      <c r="AS24" s="12" t="n">
        <v>9081.78</v>
      </c>
      <c r="AT24" s="12" t="n">
        <v>9210.98</v>
      </c>
      <c r="AU24" s="12" t="n">
        <v>9351.41</v>
      </c>
      <c r="AV24" s="12" t="n">
        <v>9507.89</v>
      </c>
      <c r="AW24" s="12" t="n">
        <v>9687.34</v>
      </c>
      <c r="AX24" s="12" t="n">
        <v>10000</v>
      </c>
      <c r="AY24" s="12" t="n">
        <v>0</v>
      </c>
      <c r="AZ24" s="12" t="n">
        <v>0</v>
      </c>
      <c r="BA24" s="11" t="n">
        <v>0</v>
      </c>
      <c r="BB24" s="11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</row>
    <row r="25" customFormat="false" ht="17.25" hidden="false" customHeight="false" outlineLevel="0" collapsed="false">
      <c r="A25" s="11" t="n">
        <f aca="false">A24+1</f>
        <v>40</v>
      </c>
      <c r="B25" s="12" t="n">
        <v>128.57</v>
      </c>
      <c r="C25" s="12" t="n">
        <v>473.5</v>
      </c>
      <c r="D25" s="12" t="n">
        <v>836.04</v>
      </c>
      <c r="E25" s="11" t="n">
        <v>1275.63</v>
      </c>
      <c r="F25" s="11" t="n">
        <v>1737.38</v>
      </c>
      <c r="G25" s="12" t="n">
        <v>2222.11</v>
      </c>
      <c r="H25" s="12" t="n">
        <v>2760.87</v>
      </c>
      <c r="I25" s="12" t="n">
        <v>3325.97</v>
      </c>
      <c r="J25" s="12" t="n">
        <v>3918.37</v>
      </c>
      <c r="K25" s="12" t="n">
        <v>4539.07</v>
      </c>
      <c r="L25" s="12" t="n">
        <v>5189.17</v>
      </c>
      <c r="M25" s="12" t="n">
        <v>5869.8</v>
      </c>
      <c r="N25" s="12" t="n">
        <v>5958.24</v>
      </c>
      <c r="O25" s="12" t="n">
        <v>6048.94</v>
      </c>
      <c r="P25" s="12" t="n">
        <v>6141.86</v>
      </c>
      <c r="Q25" s="12" t="n">
        <v>6236.87</v>
      </c>
      <c r="R25" s="12" t="n">
        <v>6333.68</v>
      </c>
      <c r="S25" s="12" t="n">
        <v>6431.95</v>
      </c>
      <c r="T25" s="12" t="n">
        <v>6531.35</v>
      </c>
      <c r="U25" s="11" t="n">
        <v>6631.63</v>
      </c>
      <c r="V25" s="11" t="n">
        <v>6732.62</v>
      </c>
      <c r="W25" s="12" t="n">
        <v>6834.28</v>
      </c>
      <c r="X25" s="12" t="n">
        <v>6936.64</v>
      </c>
      <c r="Y25" s="12" t="n">
        <v>7039.7</v>
      </c>
      <c r="Z25" s="12" t="n">
        <v>7143.48</v>
      </c>
      <c r="AA25" s="12" t="n">
        <v>7247.92</v>
      </c>
      <c r="AB25" s="12" t="n">
        <v>7352.88</v>
      </c>
      <c r="AC25" s="12" t="n">
        <v>7458.23</v>
      </c>
      <c r="AD25" s="12" t="n">
        <v>7563.79</v>
      </c>
      <c r="AE25" s="12" t="n">
        <v>7669.45</v>
      </c>
      <c r="AF25" s="12" t="n">
        <v>7775.12</v>
      </c>
      <c r="AG25" s="12" t="n">
        <v>7880.72</v>
      </c>
      <c r="AH25" s="12" t="n">
        <v>7986.24</v>
      </c>
      <c r="AI25" s="12" t="n">
        <v>8091.69</v>
      </c>
      <c r="AJ25" s="12" t="n">
        <v>8197.17</v>
      </c>
      <c r="AK25" s="11" t="n">
        <v>8302.79</v>
      </c>
      <c r="AL25" s="11" t="n">
        <v>8408.77</v>
      </c>
      <c r="AM25" s="12" t="n">
        <v>8515.42</v>
      </c>
      <c r="AN25" s="12" t="n">
        <v>8623.16</v>
      </c>
      <c r="AO25" s="12" t="n">
        <v>8732.63</v>
      </c>
      <c r="AP25" s="12" t="n">
        <v>8844.65</v>
      </c>
      <c r="AQ25" s="12" t="n">
        <v>8960.46</v>
      </c>
      <c r="AR25" s="12" t="n">
        <v>9081.78</v>
      </c>
      <c r="AS25" s="12" t="n">
        <v>9210.98</v>
      </c>
      <c r="AT25" s="12" t="n">
        <v>9351.41</v>
      </c>
      <c r="AU25" s="12" t="n">
        <v>9507.89</v>
      </c>
      <c r="AV25" s="12" t="n">
        <v>9687.34</v>
      </c>
      <c r="AW25" s="12" t="n">
        <v>10000</v>
      </c>
      <c r="AX25" s="12" t="n">
        <v>0</v>
      </c>
      <c r="AY25" s="12" t="n">
        <v>0</v>
      </c>
      <c r="AZ25" s="12" t="n">
        <v>0</v>
      </c>
      <c r="BA25" s="11" t="n">
        <v>0</v>
      </c>
      <c r="BB25" s="11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</row>
    <row r="26" customFormat="false" ht="17.25" hidden="false" customHeight="false" outlineLevel="0" collapsed="false">
      <c r="A26" s="11" t="n">
        <f aca="false">A25+1</f>
        <v>41</v>
      </c>
      <c r="B26" s="12" t="n">
        <v>132.43</v>
      </c>
      <c r="C26" s="12" t="n">
        <v>482.84</v>
      </c>
      <c r="D26" s="12" t="n">
        <v>851.08</v>
      </c>
      <c r="E26" s="11" t="n">
        <v>1297.37</v>
      </c>
      <c r="F26" s="11" t="n">
        <v>1766.11</v>
      </c>
      <c r="G26" s="12" t="n">
        <v>2258.09</v>
      </c>
      <c r="H26" s="12" t="n">
        <v>2804.76</v>
      </c>
      <c r="I26" s="12" t="n">
        <v>3378.06</v>
      </c>
      <c r="J26" s="12" t="n">
        <v>3978.98</v>
      </c>
      <c r="K26" s="12" t="n">
        <v>4608.57</v>
      </c>
      <c r="L26" s="12" t="n">
        <v>5267.93</v>
      </c>
      <c r="M26" s="12" t="n">
        <v>5958.24</v>
      </c>
      <c r="N26" s="12" t="n">
        <v>6048.94</v>
      </c>
      <c r="O26" s="12" t="n">
        <v>6141.86</v>
      </c>
      <c r="P26" s="12" t="n">
        <v>6236.87</v>
      </c>
      <c r="Q26" s="12" t="n">
        <v>6333.68</v>
      </c>
      <c r="R26" s="12" t="n">
        <v>6431.95</v>
      </c>
      <c r="S26" s="12" t="n">
        <v>6531.35</v>
      </c>
      <c r="T26" s="12" t="n">
        <v>6631.63</v>
      </c>
      <c r="U26" s="11" t="n">
        <v>6732.62</v>
      </c>
      <c r="V26" s="11" t="n">
        <v>6834.28</v>
      </c>
      <c r="W26" s="12" t="n">
        <v>6936.64</v>
      </c>
      <c r="X26" s="12" t="n">
        <v>7039.7</v>
      </c>
      <c r="Y26" s="12" t="n">
        <v>7143.48</v>
      </c>
      <c r="Z26" s="12" t="n">
        <v>7247.92</v>
      </c>
      <c r="AA26" s="12" t="n">
        <v>7352.88</v>
      </c>
      <c r="AB26" s="12" t="n">
        <v>7458.23</v>
      </c>
      <c r="AC26" s="12" t="n">
        <v>7563.79</v>
      </c>
      <c r="AD26" s="12" t="n">
        <v>7669.45</v>
      </c>
      <c r="AE26" s="12" t="n">
        <v>7775.12</v>
      </c>
      <c r="AF26" s="12" t="n">
        <v>7880.72</v>
      </c>
      <c r="AG26" s="12" t="n">
        <v>7986.24</v>
      </c>
      <c r="AH26" s="12" t="n">
        <v>8091.69</v>
      </c>
      <c r="AI26" s="12" t="n">
        <v>8197.17</v>
      </c>
      <c r="AJ26" s="12" t="n">
        <v>8302.79</v>
      </c>
      <c r="AK26" s="11" t="n">
        <v>8408.77</v>
      </c>
      <c r="AL26" s="11" t="n">
        <v>8515.42</v>
      </c>
      <c r="AM26" s="12" t="n">
        <v>8623.16</v>
      </c>
      <c r="AN26" s="12" t="n">
        <v>8732.63</v>
      </c>
      <c r="AO26" s="12" t="n">
        <v>8844.65</v>
      </c>
      <c r="AP26" s="12" t="n">
        <v>8960.46</v>
      </c>
      <c r="AQ26" s="12" t="n">
        <v>9081.78</v>
      </c>
      <c r="AR26" s="12" t="n">
        <v>9210.98</v>
      </c>
      <c r="AS26" s="12" t="n">
        <v>9351.41</v>
      </c>
      <c r="AT26" s="12" t="n">
        <v>9507.89</v>
      </c>
      <c r="AU26" s="12" t="n">
        <v>9687.34</v>
      </c>
      <c r="AV26" s="12" t="n">
        <v>10000</v>
      </c>
      <c r="AW26" s="12" t="n">
        <v>0</v>
      </c>
      <c r="AX26" s="12" t="n">
        <v>0</v>
      </c>
      <c r="AY26" s="12" t="n">
        <v>0</v>
      </c>
      <c r="AZ26" s="12" t="n">
        <v>0</v>
      </c>
      <c r="BA26" s="11" t="n">
        <v>0</v>
      </c>
      <c r="BB26" s="11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v>0</v>
      </c>
      <c r="BQ26" s="12" t="n">
        <v>0</v>
      </c>
      <c r="BR26" s="12" t="n">
        <v>0</v>
      </c>
      <c r="BS26" s="12" t="n">
        <v>0</v>
      </c>
    </row>
    <row r="27" customFormat="false" ht="17.25" hidden="false" customHeight="false" outlineLevel="0" collapsed="false">
      <c r="A27" s="11" t="n">
        <f aca="false">A26+1</f>
        <v>42</v>
      </c>
      <c r="B27" s="12" t="n">
        <v>136.41</v>
      </c>
      <c r="C27" s="12" t="n">
        <v>492.44</v>
      </c>
      <c r="D27" s="12" t="n">
        <v>866.55</v>
      </c>
      <c r="E27" s="11" t="n">
        <v>1319.71</v>
      </c>
      <c r="F27" s="11" t="n">
        <v>1795.59</v>
      </c>
      <c r="G27" s="12" t="n">
        <v>2294.99</v>
      </c>
      <c r="H27" s="12" t="n">
        <v>2849.73</v>
      </c>
      <c r="I27" s="12" t="n">
        <v>3431.43</v>
      </c>
      <c r="J27" s="12" t="n">
        <v>4041.1</v>
      </c>
      <c r="K27" s="12" t="n">
        <v>4679.81</v>
      </c>
      <c r="L27" s="12" t="n">
        <v>5348.7</v>
      </c>
      <c r="M27" s="12" t="n">
        <v>6048.94</v>
      </c>
      <c r="N27" s="12" t="n">
        <v>6141.86</v>
      </c>
      <c r="O27" s="12" t="n">
        <v>6236.87</v>
      </c>
      <c r="P27" s="12" t="n">
        <v>6333.68</v>
      </c>
      <c r="Q27" s="12" t="n">
        <v>6431.95</v>
      </c>
      <c r="R27" s="12" t="n">
        <v>6531.35</v>
      </c>
      <c r="S27" s="12" t="n">
        <v>6631.63</v>
      </c>
      <c r="T27" s="12" t="n">
        <v>6732.62</v>
      </c>
      <c r="U27" s="11" t="n">
        <v>6834.28</v>
      </c>
      <c r="V27" s="11" t="n">
        <v>6936.64</v>
      </c>
      <c r="W27" s="12" t="n">
        <v>7039.7</v>
      </c>
      <c r="X27" s="12" t="n">
        <v>7143.48</v>
      </c>
      <c r="Y27" s="12" t="n">
        <v>7247.92</v>
      </c>
      <c r="Z27" s="12" t="n">
        <v>7352.88</v>
      </c>
      <c r="AA27" s="12" t="n">
        <v>7458.23</v>
      </c>
      <c r="AB27" s="12" t="n">
        <v>7563.79</v>
      </c>
      <c r="AC27" s="12" t="n">
        <v>7669.45</v>
      </c>
      <c r="AD27" s="12" t="n">
        <v>7775.12</v>
      </c>
      <c r="AE27" s="12" t="n">
        <v>7880.72</v>
      </c>
      <c r="AF27" s="12" t="n">
        <v>7986.24</v>
      </c>
      <c r="AG27" s="12" t="n">
        <v>8091.69</v>
      </c>
      <c r="AH27" s="12" t="n">
        <v>8197.17</v>
      </c>
      <c r="AI27" s="12" t="n">
        <v>8302.79</v>
      </c>
      <c r="AJ27" s="12" t="n">
        <v>8408.77</v>
      </c>
      <c r="AK27" s="11" t="n">
        <v>8515.42</v>
      </c>
      <c r="AL27" s="11" t="n">
        <v>8623.16</v>
      </c>
      <c r="AM27" s="12" t="n">
        <v>8732.63</v>
      </c>
      <c r="AN27" s="12" t="n">
        <v>8844.65</v>
      </c>
      <c r="AO27" s="12" t="n">
        <v>8960.46</v>
      </c>
      <c r="AP27" s="12" t="n">
        <v>9081.78</v>
      </c>
      <c r="AQ27" s="12" t="n">
        <v>9210.98</v>
      </c>
      <c r="AR27" s="12" t="n">
        <v>9351.41</v>
      </c>
      <c r="AS27" s="12" t="n">
        <v>9507.89</v>
      </c>
      <c r="AT27" s="12" t="n">
        <v>9687.34</v>
      </c>
      <c r="AU27" s="12" t="n">
        <v>1000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1" t="n">
        <v>0</v>
      </c>
      <c r="BB27" s="11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0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</row>
    <row r="28" customFormat="false" ht="17.25" hidden="false" customHeight="false" outlineLevel="0" collapsed="false">
      <c r="A28" s="11" t="n">
        <f aca="false">A27+1</f>
        <v>43</v>
      </c>
      <c r="B28" s="12" t="n">
        <v>140.5</v>
      </c>
      <c r="C28" s="12" t="n">
        <v>502.31</v>
      </c>
      <c r="D28" s="12" t="n">
        <v>882.44</v>
      </c>
      <c r="E28" s="11" t="n">
        <v>1342.63</v>
      </c>
      <c r="F28" s="11" t="n">
        <v>1825.81</v>
      </c>
      <c r="G28" s="12" t="n">
        <v>2332.79</v>
      </c>
      <c r="H28" s="12" t="n">
        <v>2895.8</v>
      </c>
      <c r="I28" s="12" t="n">
        <v>3486.12</v>
      </c>
      <c r="J28" s="12" t="n">
        <v>4104.78</v>
      </c>
      <c r="K28" s="12" t="n">
        <v>4752.88</v>
      </c>
      <c r="L28" s="12" t="n">
        <v>5431.54</v>
      </c>
      <c r="M28" s="12" t="n">
        <v>6141.86</v>
      </c>
      <c r="N28" s="12" t="n">
        <v>6236.87</v>
      </c>
      <c r="O28" s="12" t="n">
        <v>6333.68</v>
      </c>
      <c r="P28" s="12" t="n">
        <v>6431.95</v>
      </c>
      <c r="Q28" s="12" t="n">
        <v>6531.35</v>
      </c>
      <c r="R28" s="12" t="n">
        <v>6631.63</v>
      </c>
      <c r="S28" s="12" t="n">
        <v>6732.62</v>
      </c>
      <c r="T28" s="12" t="n">
        <v>6834.28</v>
      </c>
      <c r="U28" s="11" t="n">
        <v>6936.64</v>
      </c>
      <c r="V28" s="11" t="n">
        <v>7039.7</v>
      </c>
      <c r="W28" s="12" t="n">
        <v>7143.48</v>
      </c>
      <c r="X28" s="12" t="n">
        <v>7247.92</v>
      </c>
      <c r="Y28" s="12" t="n">
        <v>7352.88</v>
      </c>
      <c r="Z28" s="12" t="n">
        <v>7458.23</v>
      </c>
      <c r="AA28" s="12" t="n">
        <v>7563.79</v>
      </c>
      <c r="AB28" s="12" t="n">
        <v>7669.45</v>
      </c>
      <c r="AC28" s="12" t="n">
        <v>7775.12</v>
      </c>
      <c r="AD28" s="12" t="n">
        <v>7880.72</v>
      </c>
      <c r="AE28" s="12" t="n">
        <v>7986.24</v>
      </c>
      <c r="AF28" s="12" t="n">
        <v>8091.69</v>
      </c>
      <c r="AG28" s="12" t="n">
        <v>8197.17</v>
      </c>
      <c r="AH28" s="12" t="n">
        <v>8302.79</v>
      </c>
      <c r="AI28" s="12" t="n">
        <v>8408.77</v>
      </c>
      <c r="AJ28" s="12" t="n">
        <v>8515.42</v>
      </c>
      <c r="AK28" s="11" t="n">
        <v>8623.16</v>
      </c>
      <c r="AL28" s="11" t="n">
        <v>8732.63</v>
      </c>
      <c r="AM28" s="12" t="n">
        <v>8844.65</v>
      </c>
      <c r="AN28" s="12" t="n">
        <v>8960.46</v>
      </c>
      <c r="AO28" s="12" t="n">
        <v>9081.78</v>
      </c>
      <c r="AP28" s="12" t="n">
        <v>9210.98</v>
      </c>
      <c r="AQ28" s="12" t="n">
        <v>9351.41</v>
      </c>
      <c r="AR28" s="12" t="n">
        <v>9507.89</v>
      </c>
      <c r="AS28" s="12" t="n">
        <v>9687.34</v>
      </c>
      <c r="AT28" s="12" t="n">
        <v>1000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1" t="n">
        <v>0</v>
      </c>
      <c r="BB28" s="11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</row>
    <row r="29" customFormat="false" ht="17.25" hidden="false" customHeight="false" outlineLevel="0" collapsed="false">
      <c r="A29" s="11" t="n">
        <f aca="false">A28+1</f>
        <v>44</v>
      </c>
      <c r="B29" s="12" t="n">
        <v>144.7</v>
      </c>
      <c r="C29" s="12" t="n">
        <v>512.44</v>
      </c>
      <c r="D29" s="12" t="n">
        <v>898.73</v>
      </c>
      <c r="E29" s="11" t="n">
        <v>1366.12</v>
      </c>
      <c r="F29" s="11" t="n">
        <v>1856.77</v>
      </c>
      <c r="G29" s="12" t="n">
        <v>2371.5</v>
      </c>
      <c r="H29" s="12" t="n">
        <v>2943</v>
      </c>
      <c r="I29" s="12" t="n">
        <v>3542.17</v>
      </c>
      <c r="J29" s="12" t="n">
        <v>4170.07</v>
      </c>
      <c r="K29" s="12" t="n">
        <v>4827.78</v>
      </c>
      <c r="L29" s="12" t="n">
        <v>5516.39</v>
      </c>
      <c r="M29" s="12" t="n">
        <v>6236.87</v>
      </c>
      <c r="N29" s="12" t="n">
        <v>6333.68</v>
      </c>
      <c r="O29" s="12" t="n">
        <v>6431.95</v>
      </c>
      <c r="P29" s="12" t="n">
        <v>6531.35</v>
      </c>
      <c r="Q29" s="12" t="n">
        <v>6631.63</v>
      </c>
      <c r="R29" s="12" t="n">
        <v>6732.62</v>
      </c>
      <c r="S29" s="12" t="n">
        <v>6834.28</v>
      </c>
      <c r="T29" s="12" t="n">
        <v>6936.64</v>
      </c>
      <c r="U29" s="11" t="n">
        <v>7039.7</v>
      </c>
      <c r="V29" s="11" t="n">
        <v>7143.48</v>
      </c>
      <c r="W29" s="12" t="n">
        <v>7247.92</v>
      </c>
      <c r="X29" s="12" t="n">
        <v>7352.88</v>
      </c>
      <c r="Y29" s="12" t="n">
        <v>7458.23</v>
      </c>
      <c r="Z29" s="12" t="n">
        <v>7563.79</v>
      </c>
      <c r="AA29" s="12" t="n">
        <v>7669.45</v>
      </c>
      <c r="AB29" s="12" t="n">
        <v>7775.12</v>
      </c>
      <c r="AC29" s="12" t="n">
        <v>7880.72</v>
      </c>
      <c r="AD29" s="12" t="n">
        <v>7986.24</v>
      </c>
      <c r="AE29" s="12" t="n">
        <v>8091.69</v>
      </c>
      <c r="AF29" s="12" t="n">
        <v>8197.17</v>
      </c>
      <c r="AG29" s="12" t="n">
        <v>8302.79</v>
      </c>
      <c r="AH29" s="12" t="n">
        <v>8408.77</v>
      </c>
      <c r="AI29" s="12" t="n">
        <v>8515.42</v>
      </c>
      <c r="AJ29" s="12" t="n">
        <v>8623.16</v>
      </c>
      <c r="AK29" s="11" t="n">
        <v>8732.63</v>
      </c>
      <c r="AL29" s="11" t="n">
        <v>8844.65</v>
      </c>
      <c r="AM29" s="12" t="n">
        <v>8960.46</v>
      </c>
      <c r="AN29" s="12" t="n">
        <v>9081.78</v>
      </c>
      <c r="AO29" s="12" t="n">
        <v>9210.98</v>
      </c>
      <c r="AP29" s="12" t="n">
        <v>9351.41</v>
      </c>
      <c r="AQ29" s="12" t="n">
        <v>9507.89</v>
      </c>
      <c r="AR29" s="12" t="n">
        <v>9687.34</v>
      </c>
      <c r="AS29" s="12" t="n">
        <v>1000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1" t="n">
        <v>0</v>
      </c>
      <c r="BB29" s="11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</row>
    <row r="30" customFormat="false" ht="17.25" hidden="false" customHeight="false" outlineLevel="0" collapsed="false">
      <c r="A30" s="11" t="n">
        <f aca="false">A29+1</f>
        <v>45</v>
      </c>
      <c r="B30" s="12" t="n">
        <v>149.01</v>
      </c>
      <c r="C30" s="12" t="n">
        <v>522.83</v>
      </c>
      <c r="D30" s="12" t="n">
        <v>915.42</v>
      </c>
      <c r="E30" s="11" t="n">
        <v>1390.16</v>
      </c>
      <c r="F30" s="11" t="n">
        <v>1888.46</v>
      </c>
      <c r="G30" s="12" t="n">
        <v>2411.14</v>
      </c>
      <c r="H30" s="12" t="n">
        <v>2991.36</v>
      </c>
      <c r="I30" s="12" t="n">
        <v>3599.62</v>
      </c>
      <c r="J30" s="12" t="n">
        <v>4236.99</v>
      </c>
      <c r="K30" s="12" t="n">
        <v>4904.49</v>
      </c>
      <c r="L30" s="12" t="n">
        <v>5603.09</v>
      </c>
      <c r="M30" s="12" t="n">
        <v>6333.68</v>
      </c>
      <c r="N30" s="12" t="n">
        <v>6431.95</v>
      </c>
      <c r="O30" s="12" t="n">
        <v>6531.35</v>
      </c>
      <c r="P30" s="12" t="n">
        <v>6631.63</v>
      </c>
      <c r="Q30" s="12" t="n">
        <v>6732.62</v>
      </c>
      <c r="R30" s="12" t="n">
        <v>6834.28</v>
      </c>
      <c r="S30" s="12" t="n">
        <v>6936.64</v>
      </c>
      <c r="T30" s="12" t="n">
        <v>7039.7</v>
      </c>
      <c r="U30" s="11" t="n">
        <v>7143.48</v>
      </c>
      <c r="V30" s="11" t="n">
        <v>7247.92</v>
      </c>
      <c r="W30" s="12" t="n">
        <v>7352.88</v>
      </c>
      <c r="X30" s="12" t="n">
        <v>7458.23</v>
      </c>
      <c r="Y30" s="12" t="n">
        <v>7563.79</v>
      </c>
      <c r="Z30" s="12" t="n">
        <v>7669.45</v>
      </c>
      <c r="AA30" s="12" t="n">
        <v>7775.12</v>
      </c>
      <c r="AB30" s="12" t="n">
        <v>7880.72</v>
      </c>
      <c r="AC30" s="12" t="n">
        <v>7986.24</v>
      </c>
      <c r="AD30" s="12" t="n">
        <v>8091.69</v>
      </c>
      <c r="AE30" s="12" t="n">
        <v>8197.17</v>
      </c>
      <c r="AF30" s="12" t="n">
        <v>8302.79</v>
      </c>
      <c r="AG30" s="12" t="n">
        <v>8408.77</v>
      </c>
      <c r="AH30" s="12" t="n">
        <v>8515.42</v>
      </c>
      <c r="AI30" s="12" t="n">
        <v>8623.16</v>
      </c>
      <c r="AJ30" s="12" t="n">
        <v>8732.63</v>
      </c>
      <c r="AK30" s="11" t="n">
        <v>8844.65</v>
      </c>
      <c r="AL30" s="11" t="n">
        <v>8960.46</v>
      </c>
      <c r="AM30" s="12" t="n">
        <v>9081.78</v>
      </c>
      <c r="AN30" s="12" t="n">
        <v>9210.98</v>
      </c>
      <c r="AO30" s="12" t="n">
        <v>9351.41</v>
      </c>
      <c r="AP30" s="12" t="n">
        <v>9507.89</v>
      </c>
      <c r="AQ30" s="12" t="n">
        <v>9687.34</v>
      </c>
      <c r="AR30" s="12" t="n">
        <v>10000</v>
      </c>
      <c r="AS30" s="12" t="n">
        <v>0</v>
      </c>
      <c r="AT30" s="12" t="n">
        <v>0</v>
      </c>
      <c r="AU30" s="12" t="n">
        <v>0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1" t="n">
        <v>0</v>
      </c>
      <c r="BB30" s="11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</row>
    <row r="31" customFormat="false" ht="17.25" hidden="false" customHeight="false" outlineLevel="0" collapsed="false">
      <c r="A31" s="11" t="n">
        <f aca="false">A30+1</f>
        <v>46</v>
      </c>
      <c r="B31" s="12" t="n">
        <v>153.43</v>
      </c>
      <c r="C31" s="12" t="n">
        <v>533.46</v>
      </c>
      <c r="D31" s="12" t="n">
        <v>932.49</v>
      </c>
      <c r="E31" s="12" t="n">
        <v>1414.77</v>
      </c>
      <c r="F31" s="12" t="n">
        <v>1920.9</v>
      </c>
      <c r="G31" s="12" t="n">
        <v>2451.75</v>
      </c>
      <c r="H31" s="12" t="n">
        <v>3040.91</v>
      </c>
      <c r="I31" s="12" t="n">
        <v>3658.49</v>
      </c>
      <c r="J31" s="12" t="n">
        <v>4305.49</v>
      </c>
      <c r="K31" s="12" t="n">
        <v>4982.85</v>
      </c>
      <c r="L31" s="12" t="n">
        <v>5691.41</v>
      </c>
      <c r="M31" s="12" t="n">
        <v>6431.95</v>
      </c>
      <c r="N31" s="12" t="n">
        <v>6531.35</v>
      </c>
      <c r="O31" s="12" t="n">
        <v>6631.63</v>
      </c>
      <c r="P31" s="12" t="n">
        <v>6732.62</v>
      </c>
      <c r="Q31" s="12" t="n">
        <v>6834.28</v>
      </c>
      <c r="R31" s="12" t="n">
        <v>6936.64</v>
      </c>
      <c r="S31" s="12" t="n">
        <v>7039.7</v>
      </c>
      <c r="T31" s="12" t="n">
        <v>7143.48</v>
      </c>
      <c r="U31" s="12" t="n">
        <v>7247.92</v>
      </c>
      <c r="V31" s="12" t="n">
        <v>7352.88</v>
      </c>
      <c r="W31" s="12" t="n">
        <v>7458.23</v>
      </c>
      <c r="X31" s="12" t="n">
        <v>7563.79</v>
      </c>
      <c r="Y31" s="12" t="n">
        <v>7669.45</v>
      </c>
      <c r="Z31" s="12" t="n">
        <v>7775.12</v>
      </c>
      <c r="AA31" s="12" t="n">
        <v>7880.72</v>
      </c>
      <c r="AB31" s="12" t="n">
        <v>7986.24</v>
      </c>
      <c r="AC31" s="12" t="n">
        <v>8091.69</v>
      </c>
      <c r="AD31" s="12" t="n">
        <v>8197.17</v>
      </c>
      <c r="AE31" s="12" t="n">
        <v>8302.79</v>
      </c>
      <c r="AF31" s="12" t="n">
        <v>8408.77</v>
      </c>
      <c r="AG31" s="12" t="n">
        <v>8515.42</v>
      </c>
      <c r="AH31" s="12" t="n">
        <v>8623.16</v>
      </c>
      <c r="AI31" s="12" t="n">
        <v>8732.63</v>
      </c>
      <c r="AJ31" s="12" t="n">
        <v>8844.65</v>
      </c>
      <c r="AK31" s="12" t="n">
        <v>8960.46</v>
      </c>
      <c r="AL31" s="12" t="n">
        <v>9081.78</v>
      </c>
      <c r="AM31" s="12" t="n">
        <v>9210.98</v>
      </c>
      <c r="AN31" s="12" t="n">
        <v>9351.41</v>
      </c>
      <c r="AO31" s="12" t="n">
        <v>9507.89</v>
      </c>
      <c r="AP31" s="12" t="n">
        <v>9687.34</v>
      </c>
      <c r="AQ31" s="12" t="n">
        <v>10000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v>0</v>
      </c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  <c r="BI31" s="12" t="n">
        <v>0</v>
      </c>
      <c r="BJ31" s="12" t="n">
        <v>0</v>
      </c>
      <c r="BK31" s="12" t="n">
        <v>0</v>
      </c>
      <c r="BL31" s="12" t="n">
        <v>0</v>
      </c>
      <c r="BM31" s="12" t="n">
        <v>0</v>
      </c>
      <c r="BN31" s="12" t="n">
        <v>0</v>
      </c>
      <c r="BO31" s="12" t="n">
        <v>0</v>
      </c>
      <c r="BP31" s="12" t="n">
        <v>0</v>
      </c>
      <c r="BQ31" s="12" t="n">
        <v>0</v>
      </c>
      <c r="BR31" s="12" t="n">
        <v>0</v>
      </c>
      <c r="BS31" s="12" t="n">
        <v>0</v>
      </c>
    </row>
    <row r="32" customFormat="false" ht="17.25" hidden="false" customHeight="false" outlineLevel="0" collapsed="false">
      <c r="A32" s="11" t="n">
        <f aca="false">A31+1</f>
        <v>47</v>
      </c>
      <c r="B32" s="12" t="n">
        <v>157.95</v>
      </c>
      <c r="C32" s="12" t="n">
        <v>544.35</v>
      </c>
      <c r="D32" s="12" t="n">
        <v>949.98</v>
      </c>
      <c r="E32" s="12" t="n">
        <v>1439.97</v>
      </c>
      <c r="F32" s="12" t="n">
        <v>1954.15</v>
      </c>
      <c r="G32" s="12" t="n">
        <v>2493.38</v>
      </c>
      <c r="H32" s="12" t="n">
        <v>3091.7</v>
      </c>
      <c r="I32" s="12" t="n">
        <v>3718.77</v>
      </c>
      <c r="J32" s="12" t="n">
        <v>4375.47</v>
      </c>
      <c r="K32" s="12" t="n">
        <v>5062.64</v>
      </c>
      <c r="L32" s="12" t="n">
        <v>5781.02</v>
      </c>
      <c r="M32" s="12" t="n">
        <v>6531.35</v>
      </c>
      <c r="N32" s="12" t="n">
        <v>6631.63</v>
      </c>
      <c r="O32" s="12" t="n">
        <v>6732.62</v>
      </c>
      <c r="P32" s="12" t="n">
        <v>6834.28</v>
      </c>
      <c r="Q32" s="12" t="n">
        <v>6936.64</v>
      </c>
      <c r="R32" s="12" t="n">
        <v>7039.7</v>
      </c>
      <c r="S32" s="12" t="n">
        <v>7143.48</v>
      </c>
      <c r="T32" s="12" t="n">
        <v>7247.92</v>
      </c>
      <c r="U32" s="12" t="n">
        <v>7352.88</v>
      </c>
      <c r="V32" s="12" t="n">
        <v>7458.23</v>
      </c>
      <c r="W32" s="12" t="n">
        <v>7563.79</v>
      </c>
      <c r="X32" s="12" t="n">
        <v>7669.45</v>
      </c>
      <c r="Y32" s="12" t="n">
        <v>7775.12</v>
      </c>
      <c r="Z32" s="12" t="n">
        <v>7880.72</v>
      </c>
      <c r="AA32" s="12" t="n">
        <v>7986.24</v>
      </c>
      <c r="AB32" s="12" t="n">
        <v>8091.69</v>
      </c>
      <c r="AC32" s="12" t="n">
        <v>8197.17</v>
      </c>
      <c r="AD32" s="12" t="n">
        <v>8302.79</v>
      </c>
      <c r="AE32" s="12" t="n">
        <v>8408.77</v>
      </c>
      <c r="AF32" s="12" t="n">
        <v>8515.42</v>
      </c>
      <c r="AG32" s="12" t="n">
        <v>8623.16</v>
      </c>
      <c r="AH32" s="12" t="n">
        <v>8732.63</v>
      </c>
      <c r="AI32" s="12" t="n">
        <v>8844.65</v>
      </c>
      <c r="AJ32" s="12" t="n">
        <v>8960.46</v>
      </c>
      <c r="AK32" s="12" t="n">
        <v>9081.78</v>
      </c>
      <c r="AL32" s="12" t="n">
        <v>9210.98</v>
      </c>
      <c r="AM32" s="12" t="n">
        <v>9351.41</v>
      </c>
      <c r="AN32" s="12" t="n">
        <v>9507.89</v>
      </c>
      <c r="AO32" s="12" t="n">
        <v>9687.34</v>
      </c>
      <c r="AP32" s="12" t="n">
        <v>1000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n">
        <v>0</v>
      </c>
      <c r="BI32" s="12" t="n">
        <v>0</v>
      </c>
      <c r="BJ32" s="12" t="n">
        <v>0</v>
      </c>
      <c r="BK32" s="12" t="n">
        <v>0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v>0</v>
      </c>
      <c r="BQ32" s="12" t="n">
        <v>0</v>
      </c>
      <c r="BR32" s="12" t="n">
        <v>0</v>
      </c>
      <c r="BS32" s="12" t="n">
        <v>0</v>
      </c>
    </row>
    <row r="33" customFormat="false" ht="17.25" hidden="false" customHeight="false" outlineLevel="0" collapsed="false">
      <c r="A33" s="11" t="n">
        <f aca="false">A32+1</f>
        <v>48</v>
      </c>
      <c r="B33" s="12" t="n">
        <v>162.58</v>
      </c>
      <c r="C33" s="12" t="n">
        <v>555.5</v>
      </c>
      <c r="D33" s="12" t="n">
        <v>967.89</v>
      </c>
      <c r="E33" s="12" t="n">
        <v>1465.81</v>
      </c>
      <c r="F33" s="12" t="n">
        <v>1988.24</v>
      </c>
      <c r="G33" s="12" t="n">
        <v>2536.05</v>
      </c>
      <c r="H33" s="12" t="n">
        <v>3143.71</v>
      </c>
      <c r="I33" s="12" t="n">
        <v>3780.33</v>
      </c>
      <c r="J33" s="12" t="n">
        <v>4446.71</v>
      </c>
      <c r="K33" s="12" t="n">
        <v>5143.58</v>
      </c>
      <c r="L33" s="12" t="n">
        <v>5871.64</v>
      </c>
      <c r="M33" s="12" t="n">
        <v>6631.63</v>
      </c>
      <c r="N33" s="12" t="n">
        <v>6732.62</v>
      </c>
      <c r="O33" s="12" t="n">
        <v>6834.28</v>
      </c>
      <c r="P33" s="12" t="n">
        <v>6936.64</v>
      </c>
      <c r="Q33" s="12" t="n">
        <v>7039.7</v>
      </c>
      <c r="R33" s="12" t="n">
        <v>7143.48</v>
      </c>
      <c r="S33" s="12" t="n">
        <v>7247.92</v>
      </c>
      <c r="T33" s="12" t="n">
        <v>7352.88</v>
      </c>
      <c r="U33" s="12" t="n">
        <v>7458.23</v>
      </c>
      <c r="V33" s="12" t="n">
        <v>7563.79</v>
      </c>
      <c r="W33" s="12" t="n">
        <v>7669.45</v>
      </c>
      <c r="X33" s="12" t="n">
        <v>7775.12</v>
      </c>
      <c r="Y33" s="12" t="n">
        <v>7880.72</v>
      </c>
      <c r="Z33" s="12" t="n">
        <v>7986.24</v>
      </c>
      <c r="AA33" s="12" t="n">
        <v>8091.69</v>
      </c>
      <c r="AB33" s="12" t="n">
        <v>8197.17</v>
      </c>
      <c r="AC33" s="12" t="n">
        <v>8302.79</v>
      </c>
      <c r="AD33" s="12" t="n">
        <v>8408.77</v>
      </c>
      <c r="AE33" s="12" t="n">
        <v>8515.42</v>
      </c>
      <c r="AF33" s="12" t="n">
        <v>8623.16</v>
      </c>
      <c r="AG33" s="12" t="n">
        <v>8732.63</v>
      </c>
      <c r="AH33" s="12" t="n">
        <v>8844.65</v>
      </c>
      <c r="AI33" s="12" t="n">
        <v>8960.46</v>
      </c>
      <c r="AJ33" s="12" t="n">
        <v>9081.78</v>
      </c>
      <c r="AK33" s="12" t="n">
        <v>9210.98</v>
      </c>
      <c r="AL33" s="12" t="n">
        <v>9351.41</v>
      </c>
      <c r="AM33" s="12" t="n">
        <v>9507.89</v>
      </c>
      <c r="AN33" s="12" t="n">
        <v>9687.34</v>
      </c>
      <c r="AO33" s="12" t="n">
        <v>10000</v>
      </c>
      <c r="AP33" s="12" t="n">
        <v>0</v>
      </c>
      <c r="AQ33" s="12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0</v>
      </c>
      <c r="BE33" s="12" t="n">
        <v>0</v>
      </c>
      <c r="BF33" s="12" t="n">
        <v>0</v>
      </c>
      <c r="BG33" s="12" t="n">
        <v>0</v>
      </c>
      <c r="BH33" s="12" t="n">
        <v>0</v>
      </c>
      <c r="BI33" s="12" t="n">
        <v>0</v>
      </c>
      <c r="BJ33" s="12" t="n">
        <v>0</v>
      </c>
      <c r="BK33" s="12" t="n">
        <v>0</v>
      </c>
      <c r="BL33" s="12" t="n">
        <v>0</v>
      </c>
      <c r="BM33" s="12" t="n">
        <v>0</v>
      </c>
      <c r="BN33" s="12" t="n">
        <v>0</v>
      </c>
      <c r="BO33" s="12" t="n">
        <v>0</v>
      </c>
      <c r="BP33" s="12" t="n">
        <v>0</v>
      </c>
      <c r="BQ33" s="12" t="n">
        <v>0</v>
      </c>
      <c r="BR33" s="12" t="n">
        <v>0</v>
      </c>
      <c r="BS33" s="12" t="n">
        <v>0</v>
      </c>
    </row>
    <row r="34" customFormat="false" ht="17.25" hidden="false" customHeight="false" outlineLevel="0" collapsed="false">
      <c r="A34" s="11" t="n">
        <f aca="false">A33+1</f>
        <v>49</v>
      </c>
      <c r="B34" s="12" t="n">
        <v>167.33</v>
      </c>
      <c r="C34" s="12" t="n">
        <v>566.94</v>
      </c>
      <c r="D34" s="12" t="n">
        <v>986.28</v>
      </c>
      <c r="E34" s="12" t="n">
        <v>1492.33</v>
      </c>
      <c r="F34" s="12" t="n">
        <v>2023.22</v>
      </c>
      <c r="G34" s="12" t="n">
        <v>2579.78</v>
      </c>
      <c r="H34" s="12" t="n">
        <v>3196.86</v>
      </c>
      <c r="I34" s="12" t="n">
        <v>3843.04</v>
      </c>
      <c r="J34" s="12" t="n">
        <v>4519.01</v>
      </c>
      <c r="K34" s="12" t="n">
        <v>5225.44</v>
      </c>
      <c r="L34" s="12" t="n">
        <v>5963.04</v>
      </c>
      <c r="M34" s="12" t="n">
        <v>6732.62</v>
      </c>
      <c r="N34" s="12" t="n">
        <v>6834.28</v>
      </c>
      <c r="O34" s="12" t="n">
        <v>6936.64</v>
      </c>
      <c r="P34" s="12" t="n">
        <v>7039.7</v>
      </c>
      <c r="Q34" s="12" t="n">
        <v>7143.48</v>
      </c>
      <c r="R34" s="12" t="n">
        <v>7247.92</v>
      </c>
      <c r="S34" s="12" t="n">
        <v>7352.88</v>
      </c>
      <c r="T34" s="12" t="n">
        <v>7458.23</v>
      </c>
      <c r="U34" s="12" t="n">
        <v>7563.79</v>
      </c>
      <c r="V34" s="12" t="n">
        <v>7669.45</v>
      </c>
      <c r="W34" s="12" t="n">
        <v>7775.12</v>
      </c>
      <c r="X34" s="12" t="n">
        <v>7880.72</v>
      </c>
      <c r="Y34" s="12" t="n">
        <v>7986.24</v>
      </c>
      <c r="Z34" s="12" t="n">
        <v>8091.69</v>
      </c>
      <c r="AA34" s="12" t="n">
        <v>8197.17</v>
      </c>
      <c r="AB34" s="12" t="n">
        <v>8302.79</v>
      </c>
      <c r="AC34" s="12" t="n">
        <v>8408.77</v>
      </c>
      <c r="AD34" s="12" t="n">
        <v>8515.42</v>
      </c>
      <c r="AE34" s="12" t="n">
        <v>8623.16</v>
      </c>
      <c r="AF34" s="12" t="n">
        <v>8732.63</v>
      </c>
      <c r="AG34" s="12" t="n">
        <v>8844.65</v>
      </c>
      <c r="AH34" s="12" t="n">
        <v>8960.46</v>
      </c>
      <c r="AI34" s="12" t="n">
        <v>9081.78</v>
      </c>
      <c r="AJ34" s="12" t="n">
        <v>9210.98</v>
      </c>
      <c r="AK34" s="12" t="n">
        <v>9351.41</v>
      </c>
      <c r="AL34" s="12" t="n">
        <v>9507.89</v>
      </c>
      <c r="AM34" s="12" t="n">
        <v>9687.34</v>
      </c>
      <c r="AN34" s="12" t="n">
        <v>10000</v>
      </c>
      <c r="AO34" s="12" t="n">
        <v>0</v>
      </c>
      <c r="AP34" s="12" t="n">
        <v>0</v>
      </c>
      <c r="AQ34" s="12" t="n">
        <v>0</v>
      </c>
      <c r="AR34" s="12" t="n">
        <v>0</v>
      </c>
      <c r="AS34" s="12" t="n">
        <v>0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v>0</v>
      </c>
      <c r="AY34" s="12" t="n">
        <v>0</v>
      </c>
      <c r="AZ34" s="12" t="n">
        <v>0</v>
      </c>
      <c r="BA34" s="12" t="n">
        <v>0</v>
      </c>
      <c r="BB34" s="12" t="n">
        <v>0</v>
      </c>
      <c r="BC34" s="12" t="n">
        <v>0</v>
      </c>
      <c r="BD34" s="12" t="n">
        <v>0</v>
      </c>
      <c r="BE34" s="12" t="n">
        <v>0</v>
      </c>
      <c r="BF34" s="12" t="n">
        <v>0</v>
      </c>
      <c r="BG34" s="12" t="n">
        <v>0</v>
      </c>
      <c r="BH34" s="12" t="n">
        <v>0</v>
      </c>
      <c r="BI34" s="12" t="n">
        <v>0</v>
      </c>
      <c r="BJ34" s="12" t="n">
        <v>0</v>
      </c>
      <c r="BK34" s="12" t="n">
        <v>0</v>
      </c>
      <c r="BL34" s="12" t="n">
        <v>0</v>
      </c>
      <c r="BM34" s="12" t="n">
        <v>0</v>
      </c>
      <c r="BN34" s="12" t="n">
        <v>0</v>
      </c>
      <c r="BO34" s="12" t="n">
        <v>0</v>
      </c>
      <c r="BP34" s="12" t="n">
        <v>0</v>
      </c>
      <c r="BQ34" s="12" t="n">
        <v>0</v>
      </c>
      <c r="BR34" s="12" t="n">
        <v>0</v>
      </c>
      <c r="BS34" s="12" t="n">
        <v>0</v>
      </c>
    </row>
    <row r="35" customFormat="false" ht="17.25" hidden="false" customHeight="false" outlineLevel="0" collapsed="false">
      <c r="A35" s="11" t="n">
        <f aca="false">A34+1</f>
        <v>50</v>
      </c>
      <c r="B35" s="12" t="n">
        <v>172.21</v>
      </c>
      <c r="C35" s="12" t="n">
        <v>578.69</v>
      </c>
      <c r="D35" s="12" t="n">
        <v>1005.16</v>
      </c>
      <c r="E35" s="12" t="n">
        <v>1519.56</v>
      </c>
      <c r="F35" s="12" t="n">
        <v>2059.09</v>
      </c>
      <c r="G35" s="12" t="n">
        <v>2624.49</v>
      </c>
      <c r="H35" s="12" t="n">
        <v>3251.01</v>
      </c>
      <c r="I35" s="12" t="n">
        <v>3906.67</v>
      </c>
      <c r="J35" s="12" t="n">
        <v>4592.12</v>
      </c>
      <c r="K35" s="12" t="n">
        <v>5308.02</v>
      </c>
      <c r="L35" s="12" t="n">
        <v>6055.12</v>
      </c>
      <c r="M35" s="12" t="n">
        <v>6834.28</v>
      </c>
      <c r="N35" s="12" t="n">
        <v>6936.64</v>
      </c>
      <c r="O35" s="12" t="n">
        <v>7039.7</v>
      </c>
      <c r="P35" s="12" t="n">
        <v>7143.48</v>
      </c>
      <c r="Q35" s="12" t="n">
        <v>7247.92</v>
      </c>
      <c r="R35" s="12" t="n">
        <v>7352.88</v>
      </c>
      <c r="S35" s="12" t="n">
        <v>7458.23</v>
      </c>
      <c r="T35" s="12" t="n">
        <v>7563.79</v>
      </c>
      <c r="U35" s="12" t="n">
        <v>7669.45</v>
      </c>
      <c r="V35" s="12" t="n">
        <v>7775.12</v>
      </c>
      <c r="W35" s="12" t="n">
        <v>7880.72</v>
      </c>
      <c r="X35" s="12" t="n">
        <v>7986.24</v>
      </c>
      <c r="Y35" s="12" t="n">
        <v>8091.69</v>
      </c>
      <c r="Z35" s="12" t="n">
        <v>8197.17</v>
      </c>
      <c r="AA35" s="12" t="n">
        <v>8302.79</v>
      </c>
      <c r="AB35" s="12" t="n">
        <v>8408.77</v>
      </c>
      <c r="AC35" s="12" t="n">
        <v>8515.42</v>
      </c>
      <c r="AD35" s="12" t="n">
        <v>8623.16</v>
      </c>
      <c r="AE35" s="12" t="n">
        <v>8732.63</v>
      </c>
      <c r="AF35" s="12" t="n">
        <v>8844.65</v>
      </c>
      <c r="AG35" s="12" t="n">
        <v>8960.46</v>
      </c>
      <c r="AH35" s="12" t="n">
        <v>9081.78</v>
      </c>
      <c r="AI35" s="12" t="n">
        <v>9210.98</v>
      </c>
      <c r="AJ35" s="12" t="n">
        <v>9351.41</v>
      </c>
      <c r="AK35" s="12" t="n">
        <v>9507.89</v>
      </c>
      <c r="AL35" s="12" t="n">
        <v>9687.34</v>
      </c>
      <c r="AM35" s="12" t="n">
        <v>10000</v>
      </c>
      <c r="AN35" s="12" t="n">
        <v>0</v>
      </c>
      <c r="AO35" s="12" t="n">
        <v>0</v>
      </c>
      <c r="AP35" s="12" t="n">
        <v>0</v>
      </c>
      <c r="AQ35" s="12" t="n">
        <v>0</v>
      </c>
      <c r="AR35" s="12" t="n">
        <v>0</v>
      </c>
      <c r="AS35" s="12" t="n">
        <v>0</v>
      </c>
      <c r="AT35" s="12" t="n">
        <v>0</v>
      </c>
      <c r="AU35" s="12" t="n">
        <v>0</v>
      </c>
      <c r="AV35" s="12" t="n">
        <v>0</v>
      </c>
      <c r="AW35" s="12" t="n"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12" t="n">
        <v>0</v>
      </c>
      <c r="BC35" s="12" t="n">
        <v>0</v>
      </c>
      <c r="BD35" s="12" t="n">
        <v>0</v>
      </c>
      <c r="BE35" s="12" t="n">
        <v>0</v>
      </c>
      <c r="BF35" s="12" t="n">
        <v>0</v>
      </c>
      <c r="BG35" s="12" t="n">
        <v>0</v>
      </c>
      <c r="BH35" s="12" t="n">
        <v>0</v>
      </c>
      <c r="BI35" s="12" t="n">
        <v>0</v>
      </c>
      <c r="BJ35" s="12" t="n">
        <v>0</v>
      </c>
      <c r="BK35" s="12" t="n">
        <v>0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v>0</v>
      </c>
      <c r="BQ35" s="12" t="n">
        <v>0</v>
      </c>
      <c r="BR35" s="12" t="n">
        <v>0</v>
      </c>
      <c r="BS35" s="12" t="n">
        <v>0</v>
      </c>
    </row>
    <row r="36" customFormat="false" ht="17.2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</row>
    <row r="37" customFormat="false" ht="17.2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</row>
    <row r="38" customFormat="false" ht="17.2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</row>
    <row r="39" customFormat="false" ht="17.2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</row>
    <row r="40" customFormat="false" ht="17.2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</row>
    <row r="41" customFormat="false" ht="17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customFormat="false" ht="17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7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17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7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7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</row>
    <row r="52" customFormat="false" ht="17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customFormat="false" ht="17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7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7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customFormat="false" ht="17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</row>
    <row r="57" customFormat="false" ht="17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7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7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</row>
    <row r="60" customFormat="false" ht="17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</row>
    <row r="61" customFormat="false" ht="17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7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7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</row>
    <row r="64" customFormat="false" ht="17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</row>
    <row r="65" customFormat="false" ht="17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7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7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</row>
    <row r="68" customFormat="false" ht="17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</row>
    <row r="69" customFormat="false" ht="17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7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7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</row>
    <row r="72" customFormat="false" ht="17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customFormat="false" ht="17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7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</row>
    <row r="108" customFormat="false" ht="17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</row>
    <row r="109" customFormat="false" ht="17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7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7.2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</row>
    <row r="112" customFormat="false" ht="17.2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</row>
    <row r="113" customFormat="false" ht="17.2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7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7.2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</row>
    <row r="116" customFormat="false" ht="17.2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</row>
    <row r="117" customFormat="false" ht="17.2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7.2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7.2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</row>
    <row r="120" customFormat="false" ht="17.2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</row>
    <row r="121" customFormat="false" ht="17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7.2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7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</row>
    <row r="124" customFormat="false" ht="17.2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</row>
    <row r="125" customFormat="false" ht="17.2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7.2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7.2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</row>
    <row r="128" customFormat="false" ht="17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</row>
    <row r="129" customFormat="false" ht="17.2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7.2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7.2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</row>
    <row r="132" customFormat="false" ht="17.2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</row>
    <row r="133" customFormat="false" ht="17.2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7.2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7.2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customFormat="false" ht="17.2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</row>
    <row r="137" customFormat="false" ht="17.2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7.2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7.2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7.2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</row>
    <row r="141" customFormat="false" ht="17.2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7.2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7.2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7.2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</row>
    <row r="145" customFormat="false" ht="17.2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7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customFormat="false" ht="17.2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</row>
    <row r="148" customFormat="false" ht="17.2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</row>
    <row r="149" customFormat="false" ht="17.2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</row>
    <row r="150" customFormat="false" ht="17.2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</row>
    <row r="151" customFormat="false" ht="17.2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</row>
    <row r="152" customFormat="false" ht="17.2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</row>
    <row r="153" customFormat="false" ht="17.2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</row>
    <row r="154" customFormat="false" ht="17.2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</row>
    <row r="155" customFormat="false" ht="17.2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</row>
    <row r="156" customFormat="false" ht="17.2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</row>
    <row r="157" customFormat="false" ht="17.2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</row>
    <row r="158" customFormat="false" ht="17.2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</row>
    <row r="159" customFormat="false" ht="17.2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</row>
    <row r="160" customFormat="false" ht="17.2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</row>
    <row r="161" customFormat="false" ht="17.2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</row>
    <row r="162" customFormat="false" ht="17.2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</row>
    <row r="163" customFormat="false" ht="17.2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</row>
    <row r="164" customFormat="false" ht="17.2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</row>
    <row r="165" customFormat="false" ht="17.2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</row>
    <row r="166" customFormat="false" ht="17.2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</row>
    <row r="167" customFormat="false" ht="17.2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</row>
    <row r="168" customFormat="false" ht="17.2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</row>
    <row r="169" customFormat="false" ht="17.2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</row>
    <row r="170" customFormat="false" ht="17.2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</row>
    <row r="171" customFormat="false" ht="17.2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</row>
    <row r="172" customFormat="false" ht="17.2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</row>
    <row r="173" customFormat="false" ht="17.2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</row>
    <row r="174" customFormat="false" ht="17.2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</row>
    <row r="175" customFormat="false" ht="17.2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</row>
    <row r="176" customFormat="false" ht="17.2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</row>
    <row r="177" customFormat="false" ht="17.2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</row>
    <row r="178" customFormat="false" ht="17.2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</row>
    <row r="179" customFormat="false" ht="17.2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</row>
    <row r="180" customFormat="false" ht="17.2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</row>
    <row r="181" customFormat="false" ht="17.2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</row>
    <row r="182" customFormat="false" ht="17.2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</row>
    <row r="183" customFormat="false" ht="17.2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</row>
    <row r="184" customFormat="false" ht="17.2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</row>
    <row r="185" customFormat="false" ht="17.2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</row>
    <row r="186" customFormat="false" ht="17.2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</row>
    <row r="187" customFormat="false" ht="17.2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</row>
    <row r="188" customFormat="false" ht="17.2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</row>
    <row r="189" customFormat="false" ht="17.2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</row>
    <row r="190" customFormat="false" ht="17.2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</row>
    <row r="191" customFormat="false" ht="17.2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</row>
    <row r="192" customFormat="false" ht="17.2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</row>
    <row r="193" customFormat="false" ht="17.2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</row>
    <row r="194" customFormat="false" ht="17.2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</row>
    <row r="195" customFormat="false" ht="17.2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</row>
    <row r="196" customFormat="false" ht="17.2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</row>
    <row r="197" customFormat="false" ht="17.2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</row>
    <row r="198" customFormat="false" ht="17.2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</row>
    <row r="199" customFormat="false" ht="17.2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</row>
    <row r="200" customFormat="false" ht="17.2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</row>
    <row r="201" customFormat="false" ht="17.2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</row>
    <row r="202" customFormat="false" ht="17.2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</row>
    <row r="203" customFormat="false" ht="17.2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</row>
    <row r="204" customFormat="false" ht="17.2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</row>
    <row r="205" customFormat="false" ht="17.2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</row>
    <row r="206" customFormat="false" ht="17.2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</row>
    <row r="207" customFormat="false" ht="17.2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</row>
    <row r="208" customFormat="false" ht="17.2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</row>
    <row r="209" customFormat="false" ht="17.2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</row>
    <row r="210" customFormat="false" ht="17.2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</row>
    <row r="211" customFormat="false" ht="17.2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</row>
    <row r="212" customFormat="false" ht="17.2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</row>
    <row r="213" customFormat="false" ht="17.2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</row>
    <row r="214" customFormat="false" ht="17.2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</row>
    <row r="215" customFormat="false" ht="17.2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</row>
    <row r="216" customFormat="false" ht="17.2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</row>
    <row r="217" customFormat="false" ht="17.2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</row>
    <row r="218" customFormat="false" ht="17.2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</row>
    <row r="219" customFormat="false" ht="17.2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</row>
    <row r="220" customFormat="false" ht="17.2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</row>
    <row r="221" customFormat="false" ht="17.2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</row>
    <row r="222" customFormat="false" ht="17.2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</row>
    <row r="223" customFormat="false" ht="17.2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</row>
    <row r="224" customFormat="false" ht="17.2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</row>
    <row r="225" customFormat="false" ht="17.2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</row>
    <row r="226" customFormat="false" ht="17.2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</row>
    <row r="227" customFormat="false" ht="17.2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</row>
    <row r="228" customFormat="false" ht="17.2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</row>
    <row r="229" customFormat="false" ht="17.2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</row>
    <row r="230" customFormat="false" ht="17.2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</row>
    <row r="231" customFormat="false" ht="17.2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</row>
    <row r="232" customFormat="false" ht="17.2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</row>
    <row r="233" customFormat="false" ht="17.2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</row>
    <row r="234" customFormat="false" ht="17.2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</row>
    <row r="235" customFormat="false" ht="17.2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</row>
    <row r="236" customFormat="false" ht="17.2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</row>
    <row r="237" customFormat="false" ht="17.2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</row>
    <row r="238" customFormat="false" ht="17.2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</row>
    <row r="239" customFormat="false" ht="17.2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</row>
    <row r="240" customFormat="false" ht="17.2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</row>
    <row r="241" customFormat="false" ht="17.2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</row>
    <row r="242" customFormat="false" ht="17.2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</row>
    <row r="243" customFormat="false" ht="17.2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</row>
    <row r="244" customFormat="false" ht="17.2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</row>
    <row r="245" customFormat="false" ht="17.2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</row>
    <row r="246" customFormat="false" ht="17.2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</row>
    <row r="247" customFormat="false" ht="17.2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</row>
    <row r="248" customFormat="false" ht="17.2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</row>
    <row r="249" customFormat="false" ht="17.2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</row>
    <row r="250" customFormat="false" ht="17.2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</row>
    <row r="251" customFormat="false" ht="17.2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</row>
    <row r="252" customFormat="false" ht="17.2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</row>
    <row r="253" customFormat="false" ht="17.2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</row>
    <row r="254" customFormat="false" ht="17.2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</row>
    <row r="255" customFormat="false" ht="17.2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</row>
    <row r="256" customFormat="false" ht="17.2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</row>
    <row r="257" customFormat="false" ht="17.2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</row>
    <row r="258" customFormat="false" ht="17.2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</row>
    <row r="259" customFormat="false" ht="17.2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</row>
    <row r="260" customFormat="false" ht="17.2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</row>
    <row r="261" customFormat="false" ht="17.2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</row>
    <row r="262" customFormat="false" ht="17.2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</row>
    <row r="263" customFormat="false" ht="17.2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</row>
    <row r="264" customFormat="false" ht="17.2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</row>
    <row r="265" customFormat="false" ht="17.2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</row>
    <row r="266" customFormat="false" ht="17.2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</row>
    <row r="267" customFormat="false" ht="17.2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</row>
    <row r="268" customFormat="false" ht="17.2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</row>
    <row r="269" customFormat="false" ht="17.2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</row>
    <row r="270" customFormat="false" ht="17.2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</row>
    <row r="271" customFormat="false" ht="17.2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</row>
    <row r="272" customFormat="false" ht="17.2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</row>
    <row r="273" customFormat="false" ht="17.2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</row>
    <row r="274" customFormat="false" ht="17.2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</row>
  </sheetData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1" ySplit="2" topLeftCell="BF3" activePane="bottomRight" state="frozen"/>
      <selection pane="topLeft" activeCell="A1" activeCellId="0" sqref="A1"/>
      <selection pane="topRight" activeCell="BF1" activeCellId="0" sqref="BF1"/>
      <selection pane="bottomLeft" activeCell="A3" activeCellId="0" sqref="A3"/>
      <selection pane="bottomRight" activeCell="D13" activeCellId="0" sqref="D1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4</v>
      </c>
      <c r="B1" s="9" t="s">
        <v>19</v>
      </c>
      <c r="C1" s="10"/>
      <c r="D1" s="10"/>
      <c r="E1" s="10"/>
      <c r="F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18</v>
      </c>
      <c r="B3" s="12" t="n">
        <v>824.01</v>
      </c>
      <c r="C3" s="12" t="n">
        <v>2224.43</v>
      </c>
      <c r="D3" s="12" t="n">
        <v>3869.1</v>
      </c>
      <c r="E3" s="11" t="n">
        <v>3902.66</v>
      </c>
      <c r="F3" s="11" t="n">
        <v>3937.32</v>
      </c>
      <c r="G3" s="12" t="n">
        <v>3973.13</v>
      </c>
      <c r="H3" s="12" t="n">
        <v>4010.14</v>
      </c>
      <c r="I3" s="12" t="n">
        <v>4048.4</v>
      </c>
      <c r="J3" s="12" t="n">
        <v>4087.97</v>
      </c>
      <c r="K3" s="12" t="n">
        <v>4128.9</v>
      </c>
      <c r="L3" s="12" t="n">
        <v>4171.22</v>
      </c>
      <c r="M3" s="12" t="n">
        <v>4214.95</v>
      </c>
      <c r="N3" s="12" t="n">
        <v>4260.11</v>
      </c>
      <c r="O3" s="12" t="n">
        <v>4306.72</v>
      </c>
      <c r="P3" s="12" t="n">
        <v>4354.8</v>
      </c>
      <c r="Q3" s="12" t="n">
        <v>4404.4</v>
      </c>
      <c r="R3" s="12" t="n">
        <v>4455.59</v>
      </c>
      <c r="S3" s="12" t="n">
        <v>4508.4</v>
      </c>
      <c r="T3" s="12" t="n">
        <v>4562.89</v>
      </c>
      <c r="U3" s="11" t="n">
        <v>4619.06</v>
      </c>
      <c r="V3" s="11" t="n">
        <v>4676.96</v>
      </c>
      <c r="W3" s="12" t="n">
        <v>4736.59</v>
      </c>
      <c r="X3" s="12" t="n">
        <v>4798</v>
      </c>
      <c r="Y3" s="12" t="n">
        <v>4861.26</v>
      </c>
      <c r="Z3" s="12" t="n">
        <v>4926.43</v>
      </c>
      <c r="AA3" s="12" t="n">
        <v>4993.61</v>
      </c>
      <c r="AB3" s="12" t="n">
        <v>5062.86</v>
      </c>
      <c r="AC3" s="12" t="n">
        <v>5134.23</v>
      </c>
      <c r="AD3" s="12" t="n">
        <v>5207.72</v>
      </c>
      <c r="AE3" s="12" t="n">
        <v>5283.34</v>
      </c>
      <c r="AF3" s="12" t="n">
        <v>5361.06</v>
      </c>
      <c r="AG3" s="12" t="n">
        <v>5440.87</v>
      </c>
      <c r="AH3" s="12" t="n">
        <v>5522.78</v>
      </c>
      <c r="AI3" s="12" t="n">
        <v>5606.81</v>
      </c>
      <c r="AJ3" s="12" t="n">
        <v>5693</v>
      </c>
      <c r="AK3" s="11" t="n">
        <v>5781.32</v>
      </c>
      <c r="AL3" s="11" t="n">
        <v>5871.75</v>
      </c>
      <c r="AM3" s="12" t="n">
        <v>5964.2</v>
      </c>
      <c r="AN3" s="12" t="n">
        <v>6058.59</v>
      </c>
      <c r="AO3" s="12" t="n">
        <v>6154.83</v>
      </c>
      <c r="AP3" s="12" t="n">
        <v>6252.84</v>
      </c>
      <c r="AQ3" s="12" t="n">
        <v>6352.59</v>
      </c>
      <c r="AR3" s="12" t="n">
        <v>6454.05</v>
      </c>
      <c r="AS3" s="12" t="n">
        <v>6557.21</v>
      </c>
      <c r="AT3" s="12" t="n">
        <v>6662.03</v>
      </c>
      <c r="AU3" s="12" t="n">
        <v>6768.45</v>
      </c>
      <c r="AV3" s="12" t="n">
        <v>6876.38</v>
      </c>
      <c r="AW3" s="12" t="n">
        <v>6985.72</v>
      </c>
      <c r="AX3" s="12" t="n">
        <v>7096.35</v>
      </c>
      <c r="AY3" s="12" t="n">
        <v>7208.17</v>
      </c>
      <c r="AZ3" s="12" t="n">
        <v>7321.05</v>
      </c>
      <c r="BA3" s="11" t="n">
        <v>7434.89</v>
      </c>
      <c r="BB3" s="11" t="n">
        <v>7549.6</v>
      </c>
      <c r="BC3" s="12" t="n">
        <v>7665.09</v>
      </c>
      <c r="BD3" s="12" t="n">
        <v>7781.3</v>
      </c>
      <c r="BE3" s="12" t="n">
        <v>7898.22</v>
      </c>
      <c r="BF3" s="12" t="n">
        <v>8015.89</v>
      </c>
      <c r="BG3" s="12" t="n">
        <v>8134.42</v>
      </c>
      <c r="BH3" s="12" t="n">
        <v>8253.99</v>
      </c>
      <c r="BI3" s="12" t="n">
        <v>8374.89</v>
      </c>
      <c r="BJ3" s="12" t="n">
        <v>8497.53</v>
      </c>
      <c r="BK3" s="12" t="n">
        <v>8622.45</v>
      </c>
      <c r="BL3" s="12" t="n">
        <v>8750.45</v>
      </c>
      <c r="BM3" s="12" t="n">
        <v>8882.58</v>
      </c>
      <c r="BN3" s="12" t="n">
        <v>9020.27</v>
      </c>
      <c r="BO3" s="12" t="n">
        <v>9165.61</v>
      </c>
      <c r="BP3" s="12" t="n">
        <v>9321.42</v>
      </c>
      <c r="BQ3" s="12" t="n">
        <v>9491.64</v>
      </c>
      <c r="BR3" s="12" t="n">
        <v>9681.84</v>
      </c>
      <c r="BS3" s="12" t="n">
        <v>10000</v>
      </c>
    </row>
    <row r="4" customFormat="false" ht="17.25" hidden="false" customHeight="false" outlineLevel="0" collapsed="false">
      <c r="A4" s="11" t="n">
        <f aca="false">A3+1</f>
        <v>19</v>
      </c>
      <c r="B4" s="12" t="n">
        <v>831.95</v>
      </c>
      <c r="C4" s="12" t="n">
        <v>2244.18</v>
      </c>
      <c r="D4" s="12" t="n">
        <v>3902.66</v>
      </c>
      <c r="E4" s="11" t="n">
        <v>3937.32</v>
      </c>
      <c r="F4" s="11" t="n">
        <v>3973.13</v>
      </c>
      <c r="G4" s="12" t="n">
        <v>4010.14</v>
      </c>
      <c r="H4" s="12" t="n">
        <v>4048.4</v>
      </c>
      <c r="I4" s="12" t="n">
        <v>4087.97</v>
      </c>
      <c r="J4" s="12" t="n">
        <v>4128.9</v>
      </c>
      <c r="K4" s="12" t="n">
        <v>4171.22</v>
      </c>
      <c r="L4" s="12" t="n">
        <v>4214.95</v>
      </c>
      <c r="M4" s="12" t="n">
        <v>4260.11</v>
      </c>
      <c r="N4" s="12" t="n">
        <v>4306.72</v>
      </c>
      <c r="O4" s="12" t="n">
        <v>4354.8</v>
      </c>
      <c r="P4" s="12" t="n">
        <v>4404.4</v>
      </c>
      <c r="Q4" s="12" t="n">
        <v>4455.59</v>
      </c>
      <c r="R4" s="12" t="n">
        <v>4508.4</v>
      </c>
      <c r="S4" s="12" t="n">
        <v>4562.89</v>
      </c>
      <c r="T4" s="12" t="n">
        <v>4619.06</v>
      </c>
      <c r="U4" s="11" t="n">
        <v>4676.96</v>
      </c>
      <c r="V4" s="11" t="n">
        <v>4736.59</v>
      </c>
      <c r="W4" s="12" t="n">
        <v>4798</v>
      </c>
      <c r="X4" s="12" t="n">
        <v>4861.26</v>
      </c>
      <c r="Y4" s="12" t="n">
        <v>4926.43</v>
      </c>
      <c r="Z4" s="12" t="n">
        <v>4993.61</v>
      </c>
      <c r="AA4" s="12" t="n">
        <v>5062.86</v>
      </c>
      <c r="AB4" s="12" t="n">
        <v>5134.23</v>
      </c>
      <c r="AC4" s="12" t="n">
        <v>5207.72</v>
      </c>
      <c r="AD4" s="12" t="n">
        <v>5283.34</v>
      </c>
      <c r="AE4" s="12" t="n">
        <v>5361.06</v>
      </c>
      <c r="AF4" s="12" t="n">
        <v>5440.87</v>
      </c>
      <c r="AG4" s="12" t="n">
        <v>5522.78</v>
      </c>
      <c r="AH4" s="12" t="n">
        <v>5606.81</v>
      </c>
      <c r="AI4" s="12" t="n">
        <v>5693</v>
      </c>
      <c r="AJ4" s="12" t="n">
        <v>5781.32</v>
      </c>
      <c r="AK4" s="11" t="n">
        <v>5871.75</v>
      </c>
      <c r="AL4" s="11" t="n">
        <v>5964.2</v>
      </c>
      <c r="AM4" s="12" t="n">
        <v>6058.59</v>
      </c>
      <c r="AN4" s="12" t="n">
        <v>6154.83</v>
      </c>
      <c r="AO4" s="12" t="n">
        <v>6252.84</v>
      </c>
      <c r="AP4" s="12" t="n">
        <v>6352.59</v>
      </c>
      <c r="AQ4" s="12" t="n">
        <v>6454.05</v>
      </c>
      <c r="AR4" s="12" t="n">
        <v>6557.21</v>
      </c>
      <c r="AS4" s="12" t="n">
        <v>6662.03</v>
      </c>
      <c r="AT4" s="12" t="n">
        <v>6768.45</v>
      </c>
      <c r="AU4" s="12" t="n">
        <v>6876.38</v>
      </c>
      <c r="AV4" s="12" t="n">
        <v>6985.72</v>
      </c>
      <c r="AW4" s="12" t="n">
        <v>7096.35</v>
      </c>
      <c r="AX4" s="12" t="n">
        <v>7208.17</v>
      </c>
      <c r="AY4" s="12" t="n">
        <v>7321.05</v>
      </c>
      <c r="AZ4" s="12" t="n">
        <v>7434.89</v>
      </c>
      <c r="BA4" s="11" t="n">
        <v>7549.6</v>
      </c>
      <c r="BB4" s="11" t="n">
        <v>7665.09</v>
      </c>
      <c r="BC4" s="12" t="n">
        <v>7781.3</v>
      </c>
      <c r="BD4" s="12" t="n">
        <v>7898.22</v>
      </c>
      <c r="BE4" s="12" t="n">
        <v>8015.89</v>
      </c>
      <c r="BF4" s="12" t="n">
        <v>8134.42</v>
      </c>
      <c r="BG4" s="12" t="n">
        <v>8253.99</v>
      </c>
      <c r="BH4" s="12" t="n">
        <v>8374.89</v>
      </c>
      <c r="BI4" s="12" t="n">
        <v>8497.53</v>
      </c>
      <c r="BJ4" s="12" t="n">
        <v>8622.45</v>
      </c>
      <c r="BK4" s="12" t="n">
        <v>8750.45</v>
      </c>
      <c r="BL4" s="12" t="n">
        <v>8882.58</v>
      </c>
      <c r="BM4" s="12" t="n">
        <v>9020.27</v>
      </c>
      <c r="BN4" s="12" t="n">
        <v>9165.61</v>
      </c>
      <c r="BO4" s="12" t="n">
        <v>9321.42</v>
      </c>
      <c r="BP4" s="12" t="n">
        <v>9491.64</v>
      </c>
      <c r="BQ4" s="12" t="n">
        <v>9681.84</v>
      </c>
      <c r="BR4" s="12" t="n">
        <v>10000</v>
      </c>
      <c r="BS4" s="12" t="n">
        <v>0</v>
      </c>
    </row>
    <row r="5" customFormat="false" ht="17.25" hidden="false" customHeight="false" outlineLevel="0" collapsed="false">
      <c r="A5" s="11" t="n">
        <f aca="false">A4+1</f>
        <v>20</v>
      </c>
      <c r="B5" s="12" t="n">
        <v>840.14</v>
      </c>
      <c r="C5" s="12" t="n">
        <v>2264.58</v>
      </c>
      <c r="D5" s="12" t="n">
        <v>3937.32</v>
      </c>
      <c r="E5" s="11" t="n">
        <v>3973.13</v>
      </c>
      <c r="F5" s="11" t="n">
        <v>4010.14</v>
      </c>
      <c r="G5" s="12" t="n">
        <v>4048.4</v>
      </c>
      <c r="H5" s="12" t="n">
        <v>4087.97</v>
      </c>
      <c r="I5" s="12" t="n">
        <v>4128.9</v>
      </c>
      <c r="J5" s="12" t="n">
        <v>4171.22</v>
      </c>
      <c r="K5" s="12" t="n">
        <v>4214.95</v>
      </c>
      <c r="L5" s="12" t="n">
        <v>4260.11</v>
      </c>
      <c r="M5" s="12" t="n">
        <v>4306.72</v>
      </c>
      <c r="N5" s="12" t="n">
        <v>4354.8</v>
      </c>
      <c r="O5" s="12" t="n">
        <v>4404.4</v>
      </c>
      <c r="P5" s="12" t="n">
        <v>4455.59</v>
      </c>
      <c r="Q5" s="12" t="n">
        <v>4508.4</v>
      </c>
      <c r="R5" s="12" t="n">
        <v>4562.89</v>
      </c>
      <c r="S5" s="12" t="n">
        <v>4619.06</v>
      </c>
      <c r="T5" s="12" t="n">
        <v>4676.96</v>
      </c>
      <c r="U5" s="11" t="n">
        <v>4736.59</v>
      </c>
      <c r="V5" s="11" t="n">
        <v>4798</v>
      </c>
      <c r="W5" s="12" t="n">
        <v>4861.26</v>
      </c>
      <c r="X5" s="12" t="n">
        <v>4926.43</v>
      </c>
      <c r="Y5" s="12" t="n">
        <v>4993.61</v>
      </c>
      <c r="Z5" s="12" t="n">
        <v>5062.86</v>
      </c>
      <c r="AA5" s="12" t="n">
        <v>5134.23</v>
      </c>
      <c r="AB5" s="12" t="n">
        <v>5207.72</v>
      </c>
      <c r="AC5" s="12" t="n">
        <v>5283.34</v>
      </c>
      <c r="AD5" s="12" t="n">
        <v>5361.06</v>
      </c>
      <c r="AE5" s="12" t="n">
        <v>5440.87</v>
      </c>
      <c r="AF5" s="12" t="n">
        <v>5522.78</v>
      </c>
      <c r="AG5" s="12" t="n">
        <v>5606.81</v>
      </c>
      <c r="AH5" s="12" t="n">
        <v>5693</v>
      </c>
      <c r="AI5" s="12" t="n">
        <v>5781.32</v>
      </c>
      <c r="AJ5" s="12" t="n">
        <v>5871.75</v>
      </c>
      <c r="AK5" s="11" t="n">
        <v>5964.2</v>
      </c>
      <c r="AL5" s="11" t="n">
        <v>6058.59</v>
      </c>
      <c r="AM5" s="12" t="n">
        <v>6154.83</v>
      </c>
      <c r="AN5" s="12" t="n">
        <v>6252.84</v>
      </c>
      <c r="AO5" s="12" t="n">
        <v>6352.59</v>
      </c>
      <c r="AP5" s="12" t="n">
        <v>6454.05</v>
      </c>
      <c r="AQ5" s="12" t="n">
        <v>6557.21</v>
      </c>
      <c r="AR5" s="12" t="n">
        <v>6662.03</v>
      </c>
      <c r="AS5" s="12" t="n">
        <v>6768.45</v>
      </c>
      <c r="AT5" s="12" t="n">
        <v>6876.38</v>
      </c>
      <c r="AU5" s="12" t="n">
        <v>6985.72</v>
      </c>
      <c r="AV5" s="12" t="n">
        <v>7096.35</v>
      </c>
      <c r="AW5" s="12" t="n">
        <v>7208.17</v>
      </c>
      <c r="AX5" s="12" t="n">
        <v>7321.05</v>
      </c>
      <c r="AY5" s="12" t="n">
        <v>7434.89</v>
      </c>
      <c r="AZ5" s="12" t="n">
        <v>7549.6</v>
      </c>
      <c r="BA5" s="11" t="n">
        <v>7665.09</v>
      </c>
      <c r="BB5" s="11" t="n">
        <v>7781.3</v>
      </c>
      <c r="BC5" s="12" t="n">
        <v>7898.22</v>
      </c>
      <c r="BD5" s="12" t="n">
        <v>8015.89</v>
      </c>
      <c r="BE5" s="12" t="n">
        <v>8134.42</v>
      </c>
      <c r="BF5" s="12" t="n">
        <v>8253.99</v>
      </c>
      <c r="BG5" s="12" t="n">
        <v>8374.89</v>
      </c>
      <c r="BH5" s="12" t="n">
        <v>8497.53</v>
      </c>
      <c r="BI5" s="12" t="n">
        <v>8622.45</v>
      </c>
      <c r="BJ5" s="12" t="n">
        <v>8750.45</v>
      </c>
      <c r="BK5" s="12" t="n">
        <v>8882.58</v>
      </c>
      <c r="BL5" s="12" t="n">
        <v>9020.27</v>
      </c>
      <c r="BM5" s="12" t="n">
        <v>9165.61</v>
      </c>
      <c r="BN5" s="12" t="n">
        <v>9321.42</v>
      </c>
      <c r="BO5" s="12" t="n">
        <v>9491.64</v>
      </c>
      <c r="BP5" s="12" t="n">
        <v>9681.84</v>
      </c>
      <c r="BQ5" s="12" t="n">
        <v>10000</v>
      </c>
      <c r="BR5" s="12" t="n">
        <v>0</v>
      </c>
      <c r="BS5" s="12" t="n">
        <v>0</v>
      </c>
    </row>
    <row r="6" customFormat="false" ht="17.25" hidden="false" customHeight="false" outlineLevel="0" collapsed="false">
      <c r="A6" s="11" t="n">
        <f aca="false">A5+1</f>
        <v>21</v>
      </c>
      <c r="B6" s="12" t="n">
        <v>848.61</v>
      </c>
      <c r="C6" s="12" t="n">
        <v>2285.65</v>
      </c>
      <c r="D6" s="12" t="n">
        <v>3973.13</v>
      </c>
      <c r="E6" s="11" t="n">
        <v>4010.14</v>
      </c>
      <c r="F6" s="11" t="n">
        <v>4048.4</v>
      </c>
      <c r="G6" s="12" t="n">
        <v>4087.97</v>
      </c>
      <c r="H6" s="12" t="n">
        <v>4128.9</v>
      </c>
      <c r="I6" s="12" t="n">
        <v>4171.22</v>
      </c>
      <c r="J6" s="12" t="n">
        <v>4214.95</v>
      </c>
      <c r="K6" s="12" t="n">
        <v>4260.11</v>
      </c>
      <c r="L6" s="12" t="n">
        <v>4306.72</v>
      </c>
      <c r="M6" s="12" t="n">
        <v>4354.8</v>
      </c>
      <c r="N6" s="12" t="n">
        <v>4404.4</v>
      </c>
      <c r="O6" s="12" t="n">
        <v>4455.59</v>
      </c>
      <c r="P6" s="12" t="n">
        <v>4508.4</v>
      </c>
      <c r="Q6" s="12" t="n">
        <v>4562.89</v>
      </c>
      <c r="R6" s="12" t="n">
        <v>4619.06</v>
      </c>
      <c r="S6" s="12" t="n">
        <v>4676.96</v>
      </c>
      <c r="T6" s="12" t="n">
        <v>4736.59</v>
      </c>
      <c r="U6" s="11" t="n">
        <v>4798</v>
      </c>
      <c r="V6" s="11" t="n">
        <v>4861.26</v>
      </c>
      <c r="W6" s="12" t="n">
        <v>4926.43</v>
      </c>
      <c r="X6" s="12" t="n">
        <v>4993.61</v>
      </c>
      <c r="Y6" s="12" t="n">
        <v>5062.86</v>
      </c>
      <c r="Z6" s="12" t="n">
        <v>5134.23</v>
      </c>
      <c r="AA6" s="12" t="n">
        <v>5207.72</v>
      </c>
      <c r="AB6" s="12" t="n">
        <v>5283.34</v>
      </c>
      <c r="AC6" s="12" t="n">
        <v>5361.06</v>
      </c>
      <c r="AD6" s="12" t="n">
        <v>5440.87</v>
      </c>
      <c r="AE6" s="12" t="n">
        <v>5522.78</v>
      </c>
      <c r="AF6" s="12" t="n">
        <v>5606.81</v>
      </c>
      <c r="AG6" s="12" t="n">
        <v>5693</v>
      </c>
      <c r="AH6" s="12" t="n">
        <v>5781.32</v>
      </c>
      <c r="AI6" s="12" t="n">
        <v>5871.75</v>
      </c>
      <c r="AJ6" s="12" t="n">
        <v>5964.2</v>
      </c>
      <c r="AK6" s="11" t="n">
        <v>6058.59</v>
      </c>
      <c r="AL6" s="11" t="n">
        <v>6154.83</v>
      </c>
      <c r="AM6" s="12" t="n">
        <v>6252.84</v>
      </c>
      <c r="AN6" s="12" t="n">
        <v>6352.59</v>
      </c>
      <c r="AO6" s="12" t="n">
        <v>6454.05</v>
      </c>
      <c r="AP6" s="12" t="n">
        <v>6557.21</v>
      </c>
      <c r="AQ6" s="12" t="n">
        <v>6662.03</v>
      </c>
      <c r="AR6" s="12" t="n">
        <v>6768.45</v>
      </c>
      <c r="AS6" s="12" t="n">
        <v>6876.38</v>
      </c>
      <c r="AT6" s="12" t="n">
        <v>6985.72</v>
      </c>
      <c r="AU6" s="12" t="n">
        <v>7096.35</v>
      </c>
      <c r="AV6" s="12" t="n">
        <v>7208.17</v>
      </c>
      <c r="AW6" s="12" t="n">
        <v>7321.05</v>
      </c>
      <c r="AX6" s="12" t="n">
        <v>7434.89</v>
      </c>
      <c r="AY6" s="12" t="n">
        <v>7549.6</v>
      </c>
      <c r="AZ6" s="12" t="n">
        <v>7665.09</v>
      </c>
      <c r="BA6" s="11" t="n">
        <v>7781.3</v>
      </c>
      <c r="BB6" s="11" t="n">
        <v>7898.22</v>
      </c>
      <c r="BC6" s="12" t="n">
        <v>8015.89</v>
      </c>
      <c r="BD6" s="12" t="n">
        <v>8134.42</v>
      </c>
      <c r="BE6" s="12" t="n">
        <v>8253.99</v>
      </c>
      <c r="BF6" s="12" t="n">
        <v>8374.89</v>
      </c>
      <c r="BG6" s="12" t="n">
        <v>8497.53</v>
      </c>
      <c r="BH6" s="12" t="n">
        <v>8622.45</v>
      </c>
      <c r="BI6" s="12" t="n">
        <v>8750.45</v>
      </c>
      <c r="BJ6" s="12" t="n">
        <v>8882.58</v>
      </c>
      <c r="BK6" s="12" t="n">
        <v>9020.27</v>
      </c>
      <c r="BL6" s="12" t="n">
        <v>9165.61</v>
      </c>
      <c r="BM6" s="12" t="n">
        <v>9321.42</v>
      </c>
      <c r="BN6" s="12" t="n">
        <v>9491.64</v>
      </c>
      <c r="BO6" s="12" t="n">
        <v>9681.84</v>
      </c>
      <c r="BP6" s="12" t="n">
        <v>10000</v>
      </c>
      <c r="BQ6" s="12" t="n">
        <v>0</v>
      </c>
      <c r="BR6" s="12" t="n">
        <v>0</v>
      </c>
      <c r="BS6" s="12" t="n">
        <v>0</v>
      </c>
    </row>
    <row r="7" customFormat="false" ht="17.25" hidden="false" customHeight="false" outlineLevel="0" collapsed="false">
      <c r="A7" s="11" t="n">
        <f aca="false">A6+1</f>
        <v>22</v>
      </c>
      <c r="B7" s="12" t="n">
        <v>857.35</v>
      </c>
      <c r="C7" s="12" t="n">
        <v>2307.43</v>
      </c>
      <c r="D7" s="12" t="n">
        <v>4010.14</v>
      </c>
      <c r="E7" s="11" t="n">
        <v>4048.4</v>
      </c>
      <c r="F7" s="11" t="n">
        <v>4087.97</v>
      </c>
      <c r="G7" s="12" t="n">
        <v>4128.9</v>
      </c>
      <c r="H7" s="12" t="n">
        <v>4171.22</v>
      </c>
      <c r="I7" s="12" t="n">
        <v>4214.95</v>
      </c>
      <c r="J7" s="12" t="n">
        <v>4260.11</v>
      </c>
      <c r="K7" s="12" t="n">
        <v>4306.72</v>
      </c>
      <c r="L7" s="12" t="n">
        <v>4354.8</v>
      </c>
      <c r="M7" s="12" t="n">
        <v>4404.4</v>
      </c>
      <c r="N7" s="12" t="n">
        <v>4455.59</v>
      </c>
      <c r="O7" s="12" t="n">
        <v>4508.4</v>
      </c>
      <c r="P7" s="12" t="n">
        <v>4562.89</v>
      </c>
      <c r="Q7" s="12" t="n">
        <v>4619.06</v>
      </c>
      <c r="R7" s="12" t="n">
        <v>4676.96</v>
      </c>
      <c r="S7" s="12" t="n">
        <v>4736.59</v>
      </c>
      <c r="T7" s="12" t="n">
        <v>4798</v>
      </c>
      <c r="U7" s="11" t="n">
        <v>4861.26</v>
      </c>
      <c r="V7" s="11" t="n">
        <v>4926.43</v>
      </c>
      <c r="W7" s="12" t="n">
        <v>4993.61</v>
      </c>
      <c r="X7" s="12" t="n">
        <v>5062.86</v>
      </c>
      <c r="Y7" s="12" t="n">
        <v>5134.23</v>
      </c>
      <c r="Z7" s="12" t="n">
        <v>5207.72</v>
      </c>
      <c r="AA7" s="12" t="n">
        <v>5283.34</v>
      </c>
      <c r="AB7" s="12" t="n">
        <v>5361.06</v>
      </c>
      <c r="AC7" s="12" t="n">
        <v>5440.87</v>
      </c>
      <c r="AD7" s="12" t="n">
        <v>5522.78</v>
      </c>
      <c r="AE7" s="12" t="n">
        <v>5606.81</v>
      </c>
      <c r="AF7" s="12" t="n">
        <v>5693</v>
      </c>
      <c r="AG7" s="12" t="n">
        <v>5781.32</v>
      </c>
      <c r="AH7" s="12" t="n">
        <v>5871.75</v>
      </c>
      <c r="AI7" s="12" t="n">
        <v>5964.2</v>
      </c>
      <c r="AJ7" s="12" t="n">
        <v>6058.59</v>
      </c>
      <c r="AK7" s="11" t="n">
        <v>6154.83</v>
      </c>
      <c r="AL7" s="11" t="n">
        <v>6252.84</v>
      </c>
      <c r="AM7" s="12" t="n">
        <v>6352.59</v>
      </c>
      <c r="AN7" s="12" t="n">
        <v>6454.05</v>
      </c>
      <c r="AO7" s="12" t="n">
        <v>6557.21</v>
      </c>
      <c r="AP7" s="12" t="n">
        <v>6662.03</v>
      </c>
      <c r="AQ7" s="12" t="n">
        <v>6768.45</v>
      </c>
      <c r="AR7" s="12" t="n">
        <v>6876.38</v>
      </c>
      <c r="AS7" s="12" t="n">
        <v>6985.72</v>
      </c>
      <c r="AT7" s="12" t="n">
        <v>7096.35</v>
      </c>
      <c r="AU7" s="12" t="n">
        <v>7208.17</v>
      </c>
      <c r="AV7" s="12" t="n">
        <v>7321.05</v>
      </c>
      <c r="AW7" s="12" t="n">
        <v>7434.89</v>
      </c>
      <c r="AX7" s="12" t="n">
        <v>7549.6</v>
      </c>
      <c r="AY7" s="12" t="n">
        <v>7665.09</v>
      </c>
      <c r="AZ7" s="12" t="n">
        <v>7781.3</v>
      </c>
      <c r="BA7" s="11" t="n">
        <v>7898.22</v>
      </c>
      <c r="BB7" s="11" t="n">
        <v>8015.89</v>
      </c>
      <c r="BC7" s="12" t="n">
        <v>8134.42</v>
      </c>
      <c r="BD7" s="12" t="n">
        <v>8253.99</v>
      </c>
      <c r="BE7" s="12" t="n">
        <v>8374.89</v>
      </c>
      <c r="BF7" s="12" t="n">
        <v>8497.53</v>
      </c>
      <c r="BG7" s="12" t="n">
        <v>8622.45</v>
      </c>
      <c r="BH7" s="12" t="n">
        <v>8750.45</v>
      </c>
      <c r="BI7" s="12" t="n">
        <v>8882.58</v>
      </c>
      <c r="BJ7" s="12" t="n">
        <v>9020.27</v>
      </c>
      <c r="BK7" s="12" t="n">
        <v>9165.61</v>
      </c>
      <c r="BL7" s="12" t="n">
        <v>9321.42</v>
      </c>
      <c r="BM7" s="12" t="n">
        <v>9491.64</v>
      </c>
      <c r="BN7" s="12" t="n">
        <v>9681.84</v>
      </c>
      <c r="BO7" s="12" t="n">
        <v>10000</v>
      </c>
      <c r="BP7" s="12" t="n">
        <v>0</v>
      </c>
      <c r="BQ7" s="12" t="n">
        <v>0</v>
      </c>
      <c r="BR7" s="12" t="n">
        <v>0</v>
      </c>
      <c r="BS7" s="12" t="n">
        <v>0</v>
      </c>
    </row>
    <row r="8" customFormat="false" ht="17.25" hidden="false" customHeight="false" outlineLevel="0" collapsed="false">
      <c r="A8" s="11" t="n">
        <f aca="false">A7+1</f>
        <v>23</v>
      </c>
      <c r="B8" s="12" t="n">
        <v>866.39</v>
      </c>
      <c r="C8" s="12" t="n">
        <v>2329.94</v>
      </c>
      <c r="D8" s="12" t="n">
        <v>4048.4</v>
      </c>
      <c r="E8" s="11" t="n">
        <v>4087.97</v>
      </c>
      <c r="F8" s="11" t="n">
        <v>4128.9</v>
      </c>
      <c r="G8" s="12" t="n">
        <v>4171.22</v>
      </c>
      <c r="H8" s="12" t="n">
        <v>4214.95</v>
      </c>
      <c r="I8" s="12" t="n">
        <v>4260.11</v>
      </c>
      <c r="J8" s="12" t="n">
        <v>4306.72</v>
      </c>
      <c r="K8" s="12" t="n">
        <v>4354.8</v>
      </c>
      <c r="L8" s="12" t="n">
        <v>4404.4</v>
      </c>
      <c r="M8" s="12" t="n">
        <v>4455.59</v>
      </c>
      <c r="N8" s="12" t="n">
        <v>4508.4</v>
      </c>
      <c r="O8" s="12" t="n">
        <v>4562.89</v>
      </c>
      <c r="P8" s="12" t="n">
        <v>4619.06</v>
      </c>
      <c r="Q8" s="12" t="n">
        <v>4676.96</v>
      </c>
      <c r="R8" s="12" t="n">
        <v>4736.59</v>
      </c>
      <c r="S8" s="12" t="n">
        <v>4798</v>
      </c>
      <c r="T8" s="12" t="n">
        <v>4861.26</v>
      </c>
      <c r="U8" s="11" t="n">
        <v>4926.43</v>
      </c>
      <c r="V8" s="11" t="n">
        <v>4993.61</v>
      </c>
      <c r="W8" s="12" t="n">
        <v>5062.86</v>
      </c>
      <c r="X8" s="12" t="n">
        <v>5134.23</v>
      </c>
      <c r="Y8" s="12" t="n">
        <v>5207.72</v>
      </c>
      <c r="Z8" s="12" t="n">
        <v>5283.34</v>
      </c>
      <c r="AA8" s="12" t="n">
        <v>5361.06</v>
      </c>
      <c r="AB8" s="12" t="n">
        <v>5440.87</v>
      </c>
      <c r="AC8" s="12" t="n">
        <v>5522.78</v>
      </c>
      <c r="AD8" s="12" t="n">
        <v>5606.81</v>
      </c>
      <c r="AE8" s="12" t="n">
        <v>5693</v>
      </c>
      <c r="AF8" s="12" t="n">
        <v>5781.32</v>
      </c>
      <c r="AG8" s="12" t="n">
        <v>5871.75</v>
      </c>
      <c r="AH8" s="12" t="n">
        <v>5964.2</v>
      </c>
      <c r="AI8" s="12" t="n">
        <v>6058.59</v>
      </c>
      <c r="AJ8" s="12" t="n">
        <v>6154.83</v>
      </c>
      <c r="AK8" s="11" t="n">
        <v>6252.84</v>
      </c>
      <c r="AL8" s="11" t="n">
        <v>6352.59</v>
      </c>
      <c r="AM8" s="12" t="n">
        <v>6454.05</v>
      </c>
      <c r="AN8" s="12" t="n">
        <v>6557.21</v>
      </c>
      <c r="AO8" s="12" t="n">
        <v>6662.03</v>
      </c>
      <c r="AP8" s="12" t="n">
        <v>6768.45</v>
      </c>
      <c r="AQ8" s="12" t="n">
        <v>6876.38</v>
      </c>
      <c r="AR8" s="12" t="n">
        <v>6985.72</v>
      </c>
      <c r="AS8" s="12" t="n">
        <v>7096.35</v>
      </c>
      <c r="AT8" s="12" t="n">
        <v>7208.17</v>
      </c>
      <c r="AU8" s="12" t="n">
        <v>7321.05</v>
      </c>
      <c r="AV8" s="12" t="n">
        <v>7434.89</v>
      </c>
      <c r="AW8" s="12" t="n">
        <v>7549.6</v>
      </c>
      <c r="AX8" s="12" t="n">
        <v>7665.09</v>
      </c>
      <c r="AY8" s="12" t="n">
        <v>7781.3</v>
      </c>
      <c r="AZ8" s="12" t="n">
        <v>7898.22</v>
      </c>
      <c r="BA8" s="11" t="n">
        <v>8015.89</v>
      </c>
      <c r="BB8" s="11" t="n">
        <v>8134.42</v>
      </c>
      <c r="BC8" s="12" t="n">
        <v>8253.99</v>
      </c>
      <c r="BD8" s="12" t="n">
        <v>8374.89</v>
      </c>
      <c r="BE8" s="12" t="n">
        <v>8497.53</v>
      </c>
      <c r="BF8" s="12" t="n">
        <v>8622.45</v>
      </c>
      <c r="BG8" s="12" t="n">
        <v>8750.45</v>
      </c>
      <c r="BH8" s="12" t="n">
        <v>8882.58</v>
      </c>
      <c r="BI8" s="12" t="n">
        <v>9020.27</v>
      </c>
      <c r="BJ8" s="12" t="n">
        <v>9165.61</v>
      </c>
      <c r="BK8" s="12" t="n">
        <v>9321.42</v>
      </c>
      <c r="BL8" s="12" t="n">
        <v>9491.64</v>
      </c>
      <c r="BM8" s="12" t="n">
        <v>9681.84</v>
      </c>
      <c r="BN8" s="12" t="n">
        <v>1000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</row>
    <row r="9" customFormat="false" ht="17.25" hidden="false" customHeight="false" outlineLevel="0" collapsed="false">
      <c r="A9" s="11" t="n">
        <f aca="false">A8+1</f>
        <v>24</v>
      </c>
      <c r="B9" s="12" t="n">
        <v>875.74</v>
      </c>
      <c r="C9" s="12" t="n">
        <v>2353.22</v>
      </c>
      <c r="D9" s="12" t="n">
        <v>4087.97</v>
      </c>
      <c r="E9" s="11" t="n">
        <v>4128.9</v>
      </c>
      <c r="F9" s="11" t="n">
        <v>4171.22</v>
      </c>
      <c r="G9" s="12" t="n">
        <v>4214.95</v>
      </c>
      <c r="H9" s="12" t="n">
        <v>4260.11</v>
      </c>
      <c r="I9" s="12" t="n">
        <v>4306.72</v>
      </c>
      <c r="J9" s="12" t="n">
        <v>4354.8</v>
      </c>
      <c r="K9" s="12" t="n">
        <v>4404.4</v>
      </c>
      <c r="L9" s="12" t="n">
        <v>4455.59</v>
      </c>
      <c r="M9" s="12" t="n">
        <v>4508.4</v>
      </c>
      <c r="N9" s="12" t="n">
        <v>4562.89</v>
      </c>
      <c r="O9" s="12" t="n">
        <v>4619.06</v>
      </c>
      <c r="P9" s="12" t="n">
        <v>4676.96</v>
      </c>
      <c r="Q9" s="12" t="n">
        <v>4736.59</v>
      </c>
      <c r="R9" s="12" t="n">
        <v>4798</v>
      </c>
      <c r="S9" s="12" t="n">
        <v>4861.26</v>
      </c>
      <c r="T9" s="12" t="n">
        <v>4926.43</v>
      </c>
      <c r="U9" s="11" t="n">
        <v>4993.61</v>
      </c>
      <c r="V9" s="11" t="n">
        <v>5062.86</v>
      </c>
      <c r="W9" s="12" t="n">
        <v>5134.23</v>
      </c>
      <c r="X9" s="12" t="n">
        <v>5207.72</v>
      </c>
      <c r="Y9" s="12" t="n">
        <v>5283.34</v>
      </c>
      <c r="Z9" s="12" t="n">
        <v>5361.06</v>
      </c>
      <c r="AA9" s="12" t="n">
        <v>5440.87</v>
      </c>
      <c r="AB9" s="12" t="n">
        <v>5522.78</v>
      </c>
      <c r="AC9" s="12" t="n">
        <v>5606.81</v>
      </c>
      <c r="AD9" s="12" t="n">
        <v>5693</v>
      </c>
      <c r="AE9" s="12" t="n">
        <v>5781.32</v>
      </c>
      <c r="AF9" s="12" t="n">
        <v>5871.75</v>
      </c>
      <c r="AG9" s="12" t="n">
        <v>5964.2</v>
      </c>
      <c r="AH9" s="12" t="n">
        <v>6058.59</v>
      </c>
      <c r="AI9" s="12" t="n">
        <v>6154.83</v>
      </c>
      <c r="AJ9" s="12" t="n">
        <v>6252.84</v>
      </c>
      <c r="AK9" s="11" t="n">
        <v>6352.59</v>
      </c>
      <c r="AL9" s="11" t="n">
        <v>6454.05</v>
      </c>
      <c r="AM9" s="12" t="n">
        <v>6557.21</v>
      </c>
      <c r="AN9" s="12" t="n">
        <v>6662.03</v>
      </c>
      <c r="AO9" s="12" t="n">
        <v>6768.45</v>
      </c>
      <c r="AP9" s="12" t="n">
        <v>6876.38</v>
      </c>
      <c r="AQ9" s="12" t="n">
        <v>6985.72</v>
      </c>
      <c r="AR9" s="12" t="n">
        <v>7096.35</v>
      </c>
      <c r="AS9" s="12" t="n">
        <v>7208.17</v>
      </c>
      <c r="AT9" s="12" t="n">
        <v>7321.05</v>
      </c>
      <c r="AU9" s="12" t="n">
        <v>7434.89</v>
      </c>
      <c r="AV9" s="12" t="n">
        <v>7549.6</v>
      </c>
      <c r="AW9" s="12" t="n">
        <v>7665.09</v>
      </c>
      <c r="AX9" s="12" t="n">
        <v>7781.3</v>
      </c>
      <c r="AY9" s="12" t="n">
        <v>7898.22</v>
      </c>
      <c r="AZ9" s="12" t="n">
        <v>8015.89</v>
      </c>
      <c r="BA9" s="11" t="n">
        <v>8134.42</v>
      </c>
      <c r="BB9" s="11" t="n">
        <v>8253.99</v>
      </c>
      <c r="BC9" s="12" t="n">
        <v>8374.89</v>
      </c>
      <c r="BD9" s="12" t="n">
        <v>8497.53</v>
      </c>
      <c r="BE9" s="12" t="n">
        <v>8622.45</v>
      </c>
      <c r="BF9" s="12" t="n">
        <v>8750.45</v>
      </c>
      <c r="BG9" s="12" t="n">
        <v>8882.58</v>
      </c>
      <c r="BH9" s="12" t="n">
        <v>9020.27</v>
      </c>
      <c r="BI9" s="12" t="n">
        <v>9165.61</v>
      </c>
      <c r="BJ9" s="12" t="n">
        <v>9321.42</v>
      </c>
      <c r="BK9" s="12" t="n">
        <v>9491.64</v>
      </c>
      <c r="BL9" s="12" t="n">
        <v>9681.84</v>
      </c>
      <c r="BM9" s="12" t="n">
        <v>1000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</row>
    <row r="10" customFormat="false" ht="17.25" hidden="false" customHeight="false" outlineLevel="0" collapsed="false">
      <c r="A10" s="11" t="n">
        <f aca="false">A9+1</f>
        <v>25</v>
      </c>
      <c r="B10" s="12" t="n">
        <v>885.41</v>
      </c>
      <c r="C10" s="12" t="n">
        <v>2377.31</v>
      </c>
      <c r="D10" s="12" t="n">
        <v>4128.9</v>
      </c>
      <c r="E10" s="11" t="n">
        <v>4171.22</v>
      </c>
      <c r="F10" s="11" t="n">
        <v>4214.95</v>
      </c>
      <c r="G10" s="12" t="n">
        <v>4260.11</v>
      </c>
      <c r="H10" s="12" t="n">
        <v>4306.72</v>
      </c>
      <c r="I10" s="12" t="n">
        <v>4354.8</v>
      </c>
      <c r="J10" s="12" t="n">
        <v>4404.4</v>
      </c>
      <c r="K10" s="12" t="n">
        <v>4455.59</v>
      </c>
      <c r="L10" s="12" t="n">
        <v>4508.4</v>
      </c>
      <c r="M10" s="12" t="n">
        <v>4562.89</v>
      </c>
      <c r="N10" s="12" t="n">
        <v>4619.06</v>
      </c>
      <c r="O10" s="12" t="n">
        <v>4676.96</v>
      </c>
      <c r="P10" s="12" t="n">
        <v>4736.59</v>
      </c>
      <c r="Q10" s="12" t="n">
        <v>4798</v>
      </c>
      <c r="R10" s="12" t="n">
        <v>4861.26</v>
      </c>
      <c r="S10" s="12" t="n">
        <v>4926.43</v>
      </c>
      <c r="T10" s="12" t="n">
        <v>4993.61</v>
      </c>
      <c r="U10" s="11" t="n">
        <v>5062.86</v>
      </c>
      <c r="V10" s="11" t="n">
        <v>5134.23</v>
      </c>
      <c r="W10" s="12" t="n">
        <v>5207.72</v>
      </c>
      <c r="X10" s="12" t="n">
        <v>5283.34</v>
      </c>
      <c r="Y10" s="12" t="n">
        <v>5361.06</v>
      </c>
      <c r="Z10" s="12" t="n">
        <v>5440.87</v>
      </c>
      <c r="AA10" s="12" t="n">
        <v>5522.78</v>
      </c>
      <c r="AB10" s="12" t="n">
        <v>5606.81</v>
      </c>
      <c r="AC10" s="12" t="n">
        <v>5693</v>
      </c>
      <c r="AD10" s="12" t="n">
        <v>5781.32</v>
      </c>
      <c r="AE10" s="12" t="n">
        <v>5871.75</v>
      </c>
      <c r="AF10" s="12" t="n">
        <v>5964.2</v>
      </c>
      <c r="AG10" s="12" t="n">
        <v>6058.59</v>
      </c>
      <c r="AH10" s="12" t="n">
        <v>6154.83</v>
      </c>
      <c r="AI10" s="12" t="n">
        <v>6252.84</v>
      </c>
      <c r="AJ10" s="12" t="n">
        <v>6352.59</v>
      </c>
      <c r="AK10" s="11" t="n">
        <v>6454.05</v>
      </c>
      <c r="AL10" s="11" t="n">
        <v>6557.21</v>
      </c>
      <c r="AM10" s="12" t="n">
        <v>6662.03</v>
      </c>
      <c r="AN10" s="12" t="n">
        <v>6768.45</v>
      </c>
      <c r="AO10" s="12" t="n">
        <v>6876.38</v>
      </c>
      <c r="AP10" s="12" t="n">
        <v>6985.72</v>
      </c>
      <c r="AQ10" s="12" t="n">
        <v>7096.35</v>
      </c>
      <c r="AR10" s="12" t="n">
        <v>7208.17</v>
      </c>
      <c r="AS10" s="12" t="n">
        <v>7321.05</v>
      </c>
      <c r="AT10" s="12" t="n">
        <v>7434.89</v>
      </c>
      <c r="AU10" s="12" t="n">
        <v>7549.6</v>
      </c>
      <c r="AV10" s="12" t="n">
        <v>7665.09</v>
      </c>
      <c r="AW10" s="12" t="n">
        <v>7781.3</v>
      </c>
      <c r="AX10" s="12" t="n">
        <v>7898.22</v>
      </c>
      <c r="AY10" s="12" t="n">
        <v>8015.89</v>
      </c>
      <c r="AZ10" s="12" t="n">
        <v>8134.42</v>
      </c>
      <c r="BA10" s="11" t="n">
        <v>8253.99</v>
      </c>
      <c r="BB10" s="11" t="n">
        <v>8374.89</v>
      </c>
      <c r="BC10" s="12" t="n">
        <v>8497.53</v>
      </c>
      <c r="BD10" s="12" t="n">
        <v>8622.45</v>
      </c>
      <c r="BE10" s="12" t="n">
        <v>8750.45</v>
      </c>
      <c r="BF10" s="12" t="n">
        <v>8882.58</v>
      </c>
      <c r="BG10" s="12" t="n">
        <v>9020.27</v>
      </c>
      <c r="BH10" s="12" t="n">
        <v>9165.61</v>
      </c>
      <c r="BI10" s="12" t="n">
        <v>9321.42</v>
      </c>
      <c r="BJ10" s="12" t="n">
        <v>9491.64</v>
      </c>
      <c r="BK10" s="12" t="n">
        <v>9681.84</v>
      </c>
      <c r="BL10" s="12" t="n">
        <v>1000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</row>
    <row r="11" customFormat="false" ht="17.25" hidden="false" customHeight="false" outlineLevel="0" collapsed="false">
      <c r="A11" s="11" t="n">
        <f aca="false">A10+1</f>
        <v>26</v>
      </c>
      <c r="B11" s="12" t="n">
        <v>895.42</v>
      </c>
      <c r="C11" s="12" t="n">
        <v>2402.21</v>
      </c>
      <c r="D11" s="12" t="n">
        <v>4171.22</v>
      </c>
      <c r="E11" s="11" t="n">
        <v>4214.95</v>
      </c>
      <c r="F11" s="11" t="n">
        <v>4260.11</v>
      </c>
      <c r="G11" s="12" t="n">
        <v>4306.72</v>
      </c>
      <c r="H11" s="12" t="n">
        <v>4354.8</v>
      </c>
      <c r="I11" s="12" t="n">
        <v>4404.4</v>
      </c>
      <c r="J11" s="12" t="n">
        <v>4455.59</v>
      </c>
      <c r="K11" s="12" t="n">
        <v>4508.4</v>
      </c>
      <c r="L11" s="12" t="n">
        <v>4562.89</v>
      </c>
      <c r="M11" s="12" t="n">
        <v>4619.06</v>
      </c>
      <c r="N11" s="12" t="n">
        <v>4676.96</v>
      </c>
      <c r="O11" s="12" t="n">
        <v>4736.59</v>
      </c>
      <c r="P11" s="12" t="n">
        <v>4798</v>
      </c>
      <c r="Q11" s="12" t="n">
        <v>4861.26</v>
      </c>
      <c r="R11" s="12" t="n">
        <v>4926.43</v>
      </c>
      <c r="S11" s="12" t="n">
        <v>4993.61</v>
      </c>
      <c r="T11" s="12" t="n">
        <v>5062.86</v>
      </c>
      <c r="U11" s="11" t="n">
        <v>5134.23</v>
      </c>
      <c r="V11" s="11" t="n">
        <v>5207.72</v>
      </c>
      <c r="W11" s="12" t="n">
        <v>5283.34</v>
      </c>
      <c r="X11" s="12" t="n">
        <v>5361.06</v>
      </c>
      <c r="Y11" s="12" t="n">
        <v>5440.87</v>
      </c>
      <c r="Z11" s="12" t="n">
        <v>5522.78</v>
      </c>
      <c r="AA11" s="12" t="n">
        <v>5606.81</v>
      </c>
      <c r="AB11" s="12" t="n">
        <v>5693</v>
      </c>
      <c r="AC11" s="12" t="n">
        <v>5781.32</v>
      </c>
      <c r="AD11" s="12" t="n">
        <v>5871.75</v>
      </c>
      <c r="AE11" s="12" t="n">
        <v>5964.2</v>
      </c>
      <c r="AF11" s="12" t="n">
        <v>6058.59</v>
      </c>
      <c r="AG11" s="12" t="n">
        <v>6154.83</v>
      </c>
      <c r="AH11" s="12" t="n">
        <v>6252.84</v>
      </c>
      <c r="AI11" s="12" t="n">
        <v>6352.59</v>
      </c>
      <c r="AJ11" s="12" t="n">
        <v>6454.05</v>
      </c>
      <c r="AK11" s="11" t="n">
        <v>6557.21</v>
      </c>
      <c r="AL11" s="11" t="n">
        <v>6662.03</v>
      </c>
      <c r="AM11" s="12" t="n">
        <v>6768.45</v>
      </c>
      <c r="AN11" s="12" t="n">
        <v>6876.38</v>
      </c>
      <c r="AO11" s="12" t="n">
        <v>6985.72</v>
      </c>
      <c r="AP11" s="12" t="n">
        <v>7096.35</v>
      </c>
      <c r="AQ11" s="12" t="n">
        <v>7208.17</v>
      </c>
      <c r="AR11" s="12" t="n">
        <v>7321.05</v>
      </c>
      <c r="AS11" s="12" t="n">
        <v>7434.89</v>
      </c>
      <c r="AT11" s="12" t="n">
        <v>7549.6</v>
      </c>
      <c r="AU11" s="12" t="n">
        <v>7665.09</v>
      </c>
      <c r="AV11" s="12" t="n">
        <v>7781.3</v>
      </c>
      <c r="AW11" s="12" t="n">
        <v>7898.22</v>
      </c>
      <c r="AX11" s="12" t="n">
        <v>8015.89</v>
      </c>
      <c r="AY11" s="12" t="n">
        <v>8134.42</v>
      </c>
      <c r="AZ11" s="12" t="n">
        <v>8253.99</v>
      </c>
      <c r="BA11" s="11" t="n">
        <v>8374.89</v>
      </c>
      <c r="BB11" s="11" t="n">
        <v>8497.53</v>
      </c>
      <c r="BC11" s="12" t="n">
        <v>8622.45</v>
      </c>
      <c r="BD11" s="12" t="n">
        <v>8750.45</v>
      </c>
      <c r="BE11" s="12" t="n">
        <v>8882.58</v>
      </c>
      <c r="BF11" s="12" t="n">
        <v>9020.27</v>
      </c>
      <c r="BG11" s="12" t="n">
        <v>9165.61</v>
      </c>
      <c r="BH11" s="12" t="n">
        <v>9321.42</v>
      </c>
      <c r="BI11" s="12" t="n">
        <v>9491.64</v>
      </c>
      <c r="BJ11" s="12" t="n">
        <v>9681.84</v>
      </c>
      <c r="BK11" s="12" t="n">
        <v>1000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</row>
    <row r="12" customFormat="false" ht="17.25" hidden="false" customHeight="false" outlineLevel="0" collapsed="false">
      <c r="A12" s="11" t="n">
        <f aca="false">A11+1</f>
        <v>27</v>
      </c>
      <c r="B12" s="12" t="n">
        <v>905.76</v>
      </c>
      <c r="C12" s="12" t="n">
        <v>2427.96</v>
      </c>
      <c r="D12" s="12" t="n">
        <v>4214.95</v>
      </c>
      <c r="E12" s="11" t="n">
        <v>4260.11</v>
      </c>
      <c r="F12" s="11" t="n">
        <v>4306.72</v>
      </c>
      <c r="G12" s="12" t="n">
        <v>4354.8</v>
      </c>
      <c r="H12" s="12" t="n">
        <v>4404.4</v>
      </c>
      <c r="I12" s="12" t="n">
        <v>4455.59</v>
      </c>
      <c r="J12" s="12" t="n">
        <v>4508.4</v>
      </c>
      <c r="K12" s="12" t="n">
        <v>4562.89</v>
      </c>
      <c r="L12" s="12" t="n">
        <v>4619.06</v>
      </c>
      <c r="M12" s="12" t="n">
        <v>4676.96</v>
      </c>
      <c r="N12" s="12" t="n">
        <v>4736.59</v>
      </c>
      <c r="O12" s="12" t="n">
        <v>4798</v>
      </c>
      <c r="P12" s="12" t="n">
        <v>4861.26</v>
      </c>
      <c r="Q12" s="12" t="n">
        <v>4926.43</v>
      </c>
      <c r="R12" s="12" t="n">
        <v>4993.61</v>
      </c>
      <c r="S12" s="12" t="n">
        <v>5062.86</v>
      </c>
      <c r="T12" s="12" t="n">
        <v>5134.23</v>
      </c>
      <c r="U12" s="11" t="n">
        <v>5207.72</v>
      </c>
      <c r="V12" s="11" t="n">
        <v>5283.34</v>
      </c>
      <c r="W12" s="12" t="n">
        <v>5361.06</v>
      </c>
      <c r="X12" s="12" t="n">
        <v>5440.87</v>
      </c>
      <c r="Y12" s="12" t="n">
        <v>5522.78</v>
      </c>
      <c r="Z12" s="12" t="n">
        <v>5606.81</v>
      </c>
      <c r="AA12" s="12" t="n">
        <v>5693</v>
      </c>
      <c r="AB12" s="12" t="n">
        <v>5781.32</v>
      </c>
      <c r="AC12" s="12" t="n">
        <v>5871.75</v>
      </c>
      <c r="AD12" s="12" t="n">
        <v>5964.2</v>
      </c>
      <c r="AE12" s="12" t="n">
        <v>6058.59</v>
      </c>
      <c r="AF12" s="12" t="n">
        <v>6154.83</v>
      </c>
      <c r="AG12" s="12" t="n">
        <v>6252.84</v>
      </c>
      <c r="AH12" s="12" t="n">
        <v>6352.59</v>
      </c>
      <c r="AI12" s="12" t="n">
        <v>6454.05</v>
      </c>
      <c r="AJ12" s="12" t="n">
        <v>6557.21</v>
      </c>
      <c r="AK12" s="11" t="n">
        <v>6662.03</v>
      </c>
      <c r="AL12" s="11" t="n">
        <v>6768.45</v>
      </c>
      <c r="AM12" s="12" t="n">
        <v>6876.38</v>
      </c>
      <c r="AN12" s="12" t="n">
        <v>6985.72</v>
      </c>
      <c r="AO12" s="12" t="n">
        <v>7096.35</v>
      </c>
      <c r="AP12" s="12" t="n">
        <v>7208.17</v>
      </c>
      <c r="AQ12" s="12" t="n">
        <v>7321.05</v>
      </c>
      <c r="AR12" s="12" t="n">
        <v>7434.89</v>
      </c>
      <c r="AS12" s="12" t="n">
        <v>7549.6</v>
      </c>
      <c r="AT12" s="12" t="n">
        <v>7665.09</v>
      </c>
      <c r="AU12" s="12" t="n">
        <v>7781.3</v>
      </c>
      <c r="AV12" s="12" t="n">
        <v>7898.22</v>
      </c>
      <c r="AW12" s="12" t="n">
        <v>8015.89</v>
      </c>
      <c r="AX12" s="12" t="n">
        <v>8134.42</v>
      </c>
      <c r="AY12" s="12" t="n">
        <v>8253.99</v>
      </c>
      <c r="AZ12" s="12" t="n">
        <v>8374.89</v>
      </c>
      <c r="BA12" s="11" t="n">
        <v>8497.53</v>
      </c>
      <c r="BB12" s="11" t="n">
        <v>8622.45</v>
      </c>
      <c r="BC12" s="12" t="n">
        <v>8750.45</v>
      </c>
      <c r="BD12" s="12" t="n">
        <v>8882.58</v>
      </c>
      <c r="BE12" s="12" t="n">
        <v>9020.27</v>
      </c>
      <c r="BF12" s="12" t="n">
        <v>9165.61</v>
      </c>
      <c r="BG12" s="12" t="n">
        <v>9321.42</v>
      </c>
      <c r="BH12" s="12" t="n">
        <v>9491.64</v>
      </c>
      <c r="BI12" s="12" t="n">
        <v>9681.84</v>
      </c>
      <c r="BJ12" s="12" t="n">
        <v>1000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</row>
    <row r="13" customFormat="false" ht="17.25" hidden="false" customHeight="false" outlineLevel="0" collapsed="false">
      <c r="A13" s="11" t="n">
        <f aca="false">A12+1</f>
        <v>28</v>
      </c>
      <c r="B13" s="12" t="n">
        <v>916.44</v>
      </c>
      <c r="C13" s="12" t="n">
        <v>2454.55</v>
      </c>
      <c r="D13" s="12" t="n">
        <v>4260.11</v>
      </c>
      <c r="E13" s="11" t="n">
        <v>4306.72</v>
      </c>
      <c r="F13" s="11" t="n">
        <v>4354.8</v>
      </c>
      <c r="G13" s="12" t="n">
        <v>4404.4</v>
      </c>
      <c r="H13" s="12" t="n">
        <v>4455.59</v>
      </c>
      <c r="I13" s="12" t="n">
        <v>4508.4</v>
      </c>
      <c r="J13" s="12" t="n">
        <v>4562.89</v>
      </c>
      <c r="K13" s="12" t="n">
        <v>4619.06</v>
      </c>
      <c r="L13" s="12" t="n">
        <v>4676.96</v>
      </c>
      <c r="M13" s="12" t="n">
        <v>4736.59</v>
      </c>
      <c r="N13" s="12" t="n">
        <v>4798</v>
      </c>
      <c r="O13" s="12" t="n">
        <v>4861.26</v>
      </c>
      <c r="P13" s="12" t="n">
        <v>4926.43</v>
      </c>
      <c r="Q13" s="12" t="n">
        <v>4993.61</v>
      </c>
      <c r="R13" s="12" t="n">
        <v>5062.86</v>
      </c>
      <c r="S13" s="12" t="n">
        <v>5134.23</v>
      </c>
      <c r="T13" s="12" t="n">
        <v>5207.72</v>
      </c>
      <c r="U13" s="11" t="n">
        <v>5283.34</v>
      </c>
      <c r="V13" s="11" t="n">
        <v>5361.06</v>
      </c>
      <c r="W13" s="12" t="n">
        <v>5440.87</v>
      </c>
      <c r="X13" s="12" t="n">
        <v>5522.78</v>
      </c>
      <c r="Y13" s="12" t="n">
        <v>5606.81</v>
      </c>
      <c r="Z13" s="12" t="n">
        <v>5693</v>
      </c>
      <c r="AA13" s="12" t="n">
        <v>5781.32</v>
      </c>
      <c r="AB13" s="12" t="n">
        <v>5871.75</v>
      </c>
      <c r="AC13" s="12" t="n">
        <v>5964.2</v>
      </c>
      <c r="AD13" s="12" t="n">
        <v>6058.59</v>
      </c>
      <c r="AE13" s="12" t="n">
        <v>6154.83</v>
      </c>
      <c r="AF13" s="12" t="n">
        <v>6252.84</v>
      </c>
      <c r="AG13" s="12" t="n">
        <v>6352.59</v>
      </c>
      <c r="AH13" s="12" t="n">
        <v>6454.05</v>
      </c>
      <c r="AI13" s="12" t="n">
        <v>6557.21</v>
      </c>
      <c r="AJ13" s="12" t="n">
        <v>6662.03</v>
      </c>
      <c r="AK13" s="11" t="n">
        <v>6768.45</v>
      </c>
      <c r="AL13" s="11" t="n">
        <v>6876.38</v>
      </c>
      <c r="AM13" s="12" t="n">
        <v>6985.72</v>
      </c>
      <c r="AN13" s="12" t="n">
        <v>7096.35</v>
      </c>
      <c r="AO13" s="12" t="n">
        <v>7208.17</v>
      </c>
      <c r="AP13" s="12" t="n">
        <v>7321.05</v>
      </c>
      <c r="AQ13" s="12" t="n">
        <v>7434.89</v>
      </c>
      <c r="AR13" s="12" t="n">
        <v>7549.6</v>
      </c>
      <c r="AS13" s="12" t="n">
        <v>7665.09</v>
      </c>
      <c r="AT13" s="12" t="n">
        <v>7781.3</v>
      </c>
      <c r="AU13" s="12" t="n">
        <v>7898.22</v>
      </c>
      <c r="AV13" s="12" t="n">
        <v>8015.89</v>
      </c>
      <c r="AW13" s="12" t="n">
        <v>8134.42</v>
      </c>
      <c r="AX13" s="12" t="n">
        <v>8253.99</v>
      </c>
      <c r="AY13" s="12" t="n">
        <v>8374.89</v>
      </c>
      <c r="AZ13" s="12" t="n">
        <v>8497.53</v>
      </c>
      <c r="BA13" s="11" t="n">
        <v>8622.45</v>
      </c>
      <c r="BB13" s="11" t="n">
        <v>8750.45</v>
      </c>
      <c r="BC13" s="12" t="n">
        <v>8882.58</v>
      </c>
      <c r="BD13" s="12" t="n">
        <v>9020.27</v>
      </c>
      <c r="BE13" s="12" t="n">
        <v>9165.61</v>
      </c>
      <c r="BF13" s="12" t="n">
        <v>9321.42</v>
      </c>
      <c r="BG13" s="12" t="n">
        <v>9491.64</v>
      </c>
      <c r="BH13" s="12" t="n">
        <v>9681.84</v>
      </c>
      <c r="BI13" s="12" t="n">
        <v>1000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0</v>
      </c>
      <c r="BP13" s="12" t="n">
        <v>0</v>
      </c>
      <c r="BQ13" s="12" t="n">
        <v>0</v>
      </c>
      <c r="BR13" s="12" t="n">
        <v>0</v>
      </c>
      <c r="BS13" s="12" t="n">
        <v>0</v>
      </c>
    </row>
    <row r="14" customFormat="false" ht="17.25" hidden="false" customHeight="false" outlineLevel="0" collapsed="false">
      <c r="A14" s="11" t="n">
        <f aca="false">A13+1</f>
        <v>29</v>
      </c>
      <c r="B14" s="12" t="n">
        <v>927.47</v>
      </c>
      <c r="C14" s="12" t="n">
        <v>2482</v>
      </c>
      <c r="D14" s="12" t="n">
        <v>4306.72</v>
      </c>
      <c r="E14" s="11" t="n">
        <v>4354.8</v>
      </c>
      <c r="F14" s="11" t="n">
        <v>4404.4</v>
      </c>
      <c r="G14" s="12" t="n">
        <v>4455.59</v>
      </c>
      <c r="H14" s="12" t="n">
        <v>4508.4</v>
      </c>
      <c r="I14" s="12" t="n">
        <v>4562.89</v>
      </c>
      <c r="J14" s="12" t="n">
        <v>4619.06</v>
      </c>
      <c r="K14" s="12" t="n">
        <v>4676.96</v>
      </c>
      <c r="L14" s="12" t="n">
        <v>4736.59</v>
      </c>
      <c r="M14" s="12" t="n">
        <v>4798</v>
      </c>
      <c r="N14" s="12" t="n">
        <v>4861.26</v>
      </c>
      <c r="O14" s="12" t="n">
        <v>4926.43</v>
      </c>
      <c r="P14" s="12" t="n">
        <v>4993.61</v>
      </c>
      <c r="Q14" s="12" t="n">
        <v>5062.86</v>
      </c>
      <c r="R14" s="12" t="n">
        <v>5134.23</v>
      </c>
      <c r="S14" s="12" t="n">
        <v>5207.72</v>
      </c>
      <c r="T14" s="12" t="n">
        <v>5283.34</v>
      </c>
      <c r="U14" s="11" t="n">
        <v>5361.06</v>
      </c>
      <c r="V14" s="11" t="n">
        <v>5440.87</v>
      </c>
      <c r="W14" s="12" t="n">
        <v>5522.78</v>
      </c>
      <c r="X14" s="12" t="n">
        <v>5606.81</v>
      </c>
      <c r="Y14" s="12" t="n">
        <v>5693</v>
      </c>
      <c r="Z14" s="12" t="n">
        <v>5781.32</v>
      </c>
      <c r="AA14" s="12" t="n">
        <v>5871.75</v>
      </c>
      <c r="AB14" s="12" t="n">
        <v>5964.2</v>
      </c>
      <c r="AC14" s="12" t="n">
        <v>6058.59</v>
      </c>
      <c r="AD14" s="12" t="n">
        <v>6154.83</v>
      </c>
      <c r="AE14" s="12" t="n">
        <v>6252.84</v>
      </c>
      <c r="AF14" s="12" t="n">
        <v>6352.59</v>
      </c>
      <c r="AG14" s="12" t="n">
        <v>6454.05</v>
      </c>
      <c r="AH14" s="12" t="n">
        <v>6557.21</v>
      </c>
      <c r="AI14" s="12" t="n">
        <v>6662.03</v>
      </c>
      <c r="AJ14" s="12" t="n">
        <v>6768.45</v>
      </c>
      <c r="AK14" s="11" t="n">
        <v>6876.38</v>
      </c>
      <c r="AL14" s="11" t="n">
        <v>6985.72</v>
      </c>
      <c r="AM14" s="12" t="n">
        <v>7096.35</v>
      </c>
      <c r="AN14" s="12" t="n">
        <v>7208.17</v>
      </c>
      <c r="AO14" s="12" t="n">
        <v>7321.05</v>
      </c>
      <c r="AP14" s="12" t="n">
        <v>7434.89</v>
      </c>
      <c r="AQ14" s="12" t="n">
        <v>7549.6</v>
      </c>
      <c r="AR14" s="12" t="n">
        <v>7665.09</v>
      </c>
      <c r="AS14" s="12" t="n">
        <v>7781.3</v>
      </c>
      <c r="AT14" s="12" t="n">
        <v>7898.22</v>
      </c>
      <c r="AU14" s="12" t="n">
        <v>8015.89</v>
      </c>
      <c r="AV14" s="12" t="n">
        <v>8134.42</v>
      </c>
      <c r="AW14" s="12" t="n">
        <v>8253.99</v>
      </c>
      <c r="AX14" s="12" t="n">
        <v>8374.89</v>
      </c>
      <c r="AY14" s="12" t="n">
        <v>8497.53</v>
      </c>
      <c r="AZ14" s="12" t="n">
        <v>8622.45</v>
      </c>
      <c r="BA14" s="11" t="n">
        <v>8750.45</v>
      </c>
      <c r="BB14" s="11" t="n">
        <v>8882.58</v>
      </c>
      <c r="BC14" s="12" t="n">
        <v>9020.27</v>
      </c>
      <c r="BD14" s="12" t="n">
        <v>9165.61</v>
      </c>
      <c r="BE14" s="12" t="n">
        <v>9321.42</v>
      </c>
      <c r="BF14" s="12" t="n">
        <v>9491.64</v>
      </c>
      <c r="BG14" s="12" t="n">
        <v>9681.84</v>
      </c>
      <c r="BH14" s="12" t="n">
        <v>1000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</row>
    <row r="15" customFormat="false" ht="17.25" hidden="false" customHeight="false" outlineLevel="0" collapsed="false">
      <c r="A15" s="11" t="n">
        <f aca="false">A14+1</f>
        <v>30</v>
      </c>
      <c r="B15" s="12" t="n">
        <v>938.85</v>
      </c>
      <c r="C15" s="12" t="n">
        <v>2510.31</v>
      </c>
      <c r="D15" s="12" t="n">
        <v>4354.8</v>
      </c>
      <c r="E15" s="11" t="n">
        <v>4404.4</v>
      </c>
      <c r="F15" s="11" t="n">
        <v>4455.59</v>
      </c>
      <c r="G15" s="12" t="n">
        <v>4508.4</v>
      </c>
      <c r="H15" s="12" t="n">
        <v>4562.89</v>
      </c>
      <c r="I15" s="12" t="n">
        <v>4619.06</v>
      </c>
      <c r="J15" s="12" t="n">
        <v>4676.96</v>
      </c>
      <c r="K15" s="12" t="n">
        <v>4736.59</v>
      </c>
      <c r="L15" s="12" t="n">
        <v>4798</v>
      </c>
      <c r="M15" s="12" t="n">
        <v>4861.26</v>
      </c>
      <c r="N15" s="12" t="n">
        <v>4926.43</v>
      </c>
      <c r="O15" s="12" t="n">
        <v>4993.61</v>
      </c>
      <c r="P15" s="12" t="n">
        <v>5062.86</v>
      </c>
      <c r="Q15" s="12" t="n">
        <v>5134.23</v>
      </c>
      <c r="R15" s="12" t="n">
        <v>5207.72</v>
      </c>
      <c r="S15" s="12" t="n">
        <v>5283.34</v>
      </c>
      <c r="T15" s="12" t="n">
        <v>5361.06</v>
      </c>
      <c r="U15" s="11" t="n">
        <v>5440.87</v>
      </c>
      <c r="V15" s="11" t="n">
        <v>5522.78</v>
      </c>
      <c r="W15" s="12" t="n">
        <v>5606.81</v>
      </c>
      <c r="X15" s="12" t="n">
        <v>5693</v>
      </c>
      <c r="Y15" s="12" t="n">
        <v>5781.32</v>
      </c>
      <c r="Z15" s="12" t="n">
        <v>5871.75</v>
      </c>
      <c r="AA15" s="12" t="n">
        <v>5964.2</v>
      </c>
      <c r="AB15" s="12" t="n">
        <v>6058.59</v>
      </c>
      <c r="AC15" s="12" t="n">
        <v>6154.83</v>
      </c>
      <c r="AD15" s="12" t="n">
        <v>6252.84</v>
      </c>
      <c r="AE15" s="12" t="n">
        <v>6352.59</v>
      </c>
      <c r="AF15" s="12" t="n">
        <v>6454.05</v>
      </c>
      <c r="AG15" s="12" t="n">
        <v>6557.21</v>
      </c>
      <c r="AH15" s="12" t="n">
        <v>6662.03</v>
      </c>
      <c r="AI15" s="12" t="n">
        <v>6768.45</v>
      </c>
      <c r="AJ15" s="12" t="n">
        <v>6876.38</v>
      </c>
      <c r="AK15" s="11" t="n">
        <v>6985.72</v>
      </c>
      <c r="AL15" s="11" t="n">
        <v>7096.35</v>
      </c>
      <c r="AM15" s="12" t="n">
        <v>7208.17</v>
      </c>
      <c r="AN15" s="12" t="n">
        <v>7321.05</v>
      </c>
      <c r="AO15" s="12" t="n">
        <v>7434.89</v>
      </c>
      <c r="AP15" s="12" t="n">
        <v>7549.6</v>
      </c>
      <c r="AQ15" s="12" t="n">
        <v>7665.09</v>
      </c>
      <c r="AR15" s="12" t="n">
        <v>7781.3</v>
      </c>
      <c r="AS15" s="12" t="n">
        <v>7898.22</v>
      </c>
      <c r="AT15" s="12" t="n">
        <v>8015.89</v>
      </c>
      <c r="AU15" s="12" t="n">
        <v>8134.42</v>
      </c>
      <c r="AV15" s="12" t="n">
        <v>8253.99</v>
      </c>
      <c r="AW15" s="12" t="n">
        <v>8374.89</v>
      </c>
      <c r="AX15" s="12" t="n">
        <v>8497.53</v>
      </c>
      <c r="AY15" s="12" t="n">
        <v>8622.45</v>
      </c>
      <c r="AZ15" s="12" t="n">
        <v>8750.45</v>
      </c>
      <c r="BA15" s="11" t="n">
        <v>8882.58</v>
      </c>
      <c r="BB15" s="11" t="n">
        <v>9020.27</v>
      </c>
      <c r="BC15" s="12" t="n">
        <v>9165.61</v>
      </c>
      <c r="BD15" s="12" t="n">
        <v>9321.42</v>
      </c>
      <c r="BE15" s="12" t="n">
        <v>9491.64</v>
      </c>
      <c r="BF15" s="12" t="n">
        <v>9681.84</v>
      </c>
      <c r="BG15" s="12" t="n">
        <v>1000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</row>
    <row r="16" customFormat="false" ht="17.25" hidden="false" customHeight="false" outlineLevel="0" collapsed="false">
      <c r="A16" s="11" t="n">
        <f aca="false">A15+1</f>
        <v>31</v>
      </c>
      <c r="B16" s="12" t="n">
        <v>950.59</v>
      </c>
      <c r="C16" s="12" t="n">
        <v>2539.51</v>
      </c>
      <c r="D16" s="12" t="n">
        <v>4404.4</v>
      </c>
      <c r="E16" s="11" t="n">
        <v>4455.59</v>
      </c>
      <c r="F16" s="11" t="n">
        <v>4508.4</v>
      </c>
      <c r="G16" s="12" t="n">
        <v>4562.89</v>
      </c>
      <c r="H16" s="12" t="n">
        <v>4619.06</v>
      </c>
      <c r="I16" s="12" t="n">
        <v>4676.96</v>
      </c>
      <c r="J16" s="12" t="n">
        <v>4736.59</v>
      </c>
      <c r="K16" s="12" t="n">
        <v>4798</v>
      </c>
      <c r="L16" s="12" t="n">
        <v>4861.26</v>
      </c>
      <c r="M16" s="12" t="n">
        <v>4926.43</v>
      </c>
      <c r="N16" s="12" t="n">
        <v>4993.61</v>
      </c>
      <c r="O16" s="12" t="n">
        <v>5062.86</v>
      </c>
      <c r="P16" s="12" t="n">
        <v>5134.23</v>
      </c>
      <c r="Q16" s="12" t="n">
        <v>5207.72</v>
      </c>
      <c r="R16" s="12" t="n">
        <v>5283.34</v>
      </c>
      <c r="S16" s="12" t="n">
        <v>5361.06</v>
      </c>
      <c r="T16" s="12" t="n">
        <v>5440.87</v>
      </c>
      <c r="U16" s="11" t="n">
        <v>5522.78</v>
      </c>
      <c r="V16" s="11" t="n">
        <v>5606.81</v>
      </c>
      <c r="W16" s="12" t="n">
        <v>5693</v>
      </c>
      <c r="X16" s="12" t="n">
        <v>5781.32</v>
      </c>
      <c r="Y16" s="12" t="n">
        <v>5871.75</v>
      </c>
      <c r="Z16" s="12" t="n">
        <v>5964.2</v>
      </c>
      <c r="AA16" s="12" t="n">
        <v>6058.59</v>
      </c>
      <c r="AB16" s="12" t="n">
        <v>6154.83</v>
      </c>
      <c r="AC16" s="12" t="n">
        <v>6252.84</v>
      </c>
      <c r="AD16" s="12" t="n">
        <v>6352.59</v>
      </c>
      <c r="AE16" s="12" t="n">
        <v>6454.05</v>
      </c>
      <c r="AF16" s="12" t="n">
        <v>6557.21</v>
      </c>
      <c r="AG16" s="12" t="n">
        <v>6662.03</v>
      </c>
      <c r="AH16" s="12" t="n">
        <v>6768.45</v>
      </c>
      <c r="AI16" s="12" t="n">
        <v>6876.38</v>
      </c>
      <c r="AJ16" s="12" t="n">
        <v>6985.72</v>
      </c>
      <c r="AK16" s="11" t="n">
        <v>7096.35</v>
      </c>
      <c r="AL16" s="11" t="n">
        <v>7208.17</v>
      </c>
      <c r="AM16" s="12" t="n">
        <v>7321.05</v>
      </c>
      <c r="AN16" s="12" t="n">
        <v>7434.89</v>
      </c>
      <c r="AO16" s="12" t="n">
        <v>7549.6</v>
      </c>
      <c r="AP16" s="12" t="n">
        <v>7665.09</v>
      </c>
      <c r="AQ16" s="12" t="n">
        <v>7781.3</v>
      </c>
      <c r="AR16" s="12" t="n">
        <v>7898.22</v>
      </c>
      <c r="AS16" s="12" t="n">
        <v>8015.89</v>
      </c>
      <c r="AT16" s="12" t="n">
        <v>8134.42</v>
      </c>
      <c r="AU16" s="12" t="n">
        <v>8253.99</v>
      </c>
      <c r="AV16" s="12" t="n">
        <v>8374.89</v>
      </c>
      <c r="AW16" s="12" t="n">
        <v>8497.53</v>
      </c>
      <c r="AX16" s="12" t="n">
        <v>8622.45</v>
      </c>
      <c r="AY16" s="12" t="n">
        <v>8750.45</v>
      </c>
      <c r="AZ16" s="12" t="n">
        <v>8882.58</v>
      </c>
      <c r="BA16" s="11" t="n">
        <v>9020.27</v>
      </c>
      <c r="BB16" s="11" t="n">
        <v>9165.61</v>
      </c>
      <c r="BC16" s="12" t="n">
        <v>9321.42</v>
      </c>
      <c r="BD16" s="12" t="n">
        <v>9491.64</v>
      </c>
      <c r="BE16" s="12" t="n">
        <v>9681.84</v>
      </c>
      <c r="BF16" s="12" t="n">
        <v>1000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</row>
    <row r="17" customFormat="false" ht="17.25" hidden="false" customHeight="false" outlineLevel="0" collapsed="false">
      <c r="A17" s="11" t="n">
        <f aca="false">A16+1</f>
        <v>32</v>
      </c>
      <c r="B17" s="12" t="n">
        <v>962.69</v>
      </c>
      <c r="C17" s="12" t="n">
        <v>2569.64</v>
      </c>
      <c r="D17" s="12" t="n">
        <v>4455.59</v>
      </c>
      <c r="E17" s="11" t="n">
        <v>4508.4</v>
      </c>
      <c r="F17" s="11" t="n">
        <v>4562.89</v>
      </c>
      <c r="G17" s="12" t="n">
        <v>4619.06</v>
      </c>
      <c r="H17" s="12" t="n">
        <v>4676.96</v>
      </c>
      <c r="I17" s="12" t="n">
        <v>4736.59</v>
      </c>
      <c r="J17" s="12" t="n">
        <v>4798</v>
      </c>
      <c r="K17" s="12" t="n">
        <v>4861.26</v>
      </c>
      <c r="L17" s="12" t="n">
        <v>4926.43</v>
      </c>
      <c r="M17" s="12" t="n">
        <v>4993.61</v>
      </c>
      <c r="N17" s="12" t="n">
        <v>5062.86</v>
      </c>
      <c r="O17" s="12" t="n">
        <v>5134.23</v>
      </c>
      <c r="P17" s="12" t="n">
        <v>5207.72</v>
      </c>
      <c r="Q17" s="12" t="n">
        <v>5283.34</v>
      </c>
      <c r="R17" s="12" t="n">
        <v>5361.06</v>
      </c>
      <c r="S17" s="12" t="n">
        <v>5440.87</v>
      </c>
      <c r="T17" s="12" t="n">
        <v>5522.78</v>
      </c>
      <c r="U17" s="11" t="n">
        <v>5606.81</v>
      </c>
      <c r="V17" s="11" t="n">
        <v>5693</v>
      </c>
      <c r="W17" s="12" t="n">
        <v>5781.32</v>
      </c>
      <c r="X17" s="12" t="n">
        <v>5871.75</v>
      </c>
      <c r="Y17" s="12" t="n">
        <v>5964.2</v>
      </c>
      <c r="Z17" s="12" t="n">
        <v>6058.59</v>
      </c>
      <c r="AA17" s="12" t="n">
        <v>6154.83</v>
      </c>
      <c r="AB17" s="12" t="n">
        <v>6252.84</v>
      </c>
      <c r="AC17" s="12" t="n">
        <v>6352.59</v>
      </c>
      <c r="AD17" s="12" t="n">
        <v>6454.05</v>
      </c>
      <c r="AE17" s="12" t="n">
        <v>6557.21</v>
      </c>
      <c r="AF17" s="12" t="n">
        <v>6662.03</v>
      </c>
      <c r="AG17" s="12" t="n">
        <v>6768.45</v>
      </c>
      <c r="AH17" s="12" t="n">
        <v>6876.38</v>
      </c>
      <c r="AI17" s="12" t="n">
        <v>6985.72</v>
      </c>
      <c r="AJ17" s="12" t="n">
        <v>7096.35</v>
      </c>
      <c r="AK17" s="11" t="n">
        <v>7208.17</v>
      </c>
      <c r="AL17" s="11" t="n">
        <v>7321.05</v>
      </c>
      <c r="AM17" s="12" t="n">
        <v>7434.89</v>
      </c>
      <c r="AN17" s="12" t="n">
        <v>7549.6</v>
      </c>
      <c r="AO17" s="12" t="n">
        <v>7665.09</v>
      </c>
      <c r="AP17" s="12" t="n">
        <v>7781.3</v>
      </c>
      <c r="AQ17" s="12" t="n">
        <v>7898.22</v>
      </c>
      <c r="AR17" s="12" t="n">
        <v>8015.89</v>
      </c>
      <c r="AS17" s="12" t="n">
        <v>8134.42</v>
      </c>
      <c r="AT17" s="12" t="n">
        <v>8253.99</v>
      </c>
      <c r="AU17" s="12" t="n">
        <v>8374.89</v>
      </c>
      <c r="AV17" s="12" t="n">
        <v>8497.53</v>
      </c>
      <c r="AW17" s="12" t="n">
        <v>8622.45</v>
      </c>
      <c r="AX17" s="12" t="n">
        <v>8750.45</v>
      </c>
      <c r="AY17" s="12" t="n">
        <v>8882.58</v>
      </c>
      <c r="AZ17" s="12" t="n">
        <v>9020.27</v>
      </c>
      <c r="BA17" s="11" t="n">
        <v>9165.61</v>
      </c>
      <c r="BB17" s="11" t="n">
        <v>9321.42</v>
      </c>
      <c r="BC17" s="12" t="n">
        <v>9491.64</v>
      </c>
      <c r="BD17" s="12" t="n">
        <v>9681.84</v>
      </c>
      <c r="BE17" s="12" t="n">
        <v>1000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</row>
    <row r="18" customFormat="false" ht="17.25" hidden="false" customHeight="false" outlineLevel="0" collapsed="false">
      <c r="A18" s="11" t="n">
        <f aca="false">A17+1</f>
        <v>33</v>
      </c>
      <c r="B18" s="12" t="n">
        <v>975.18</v>
      </c>
      <c r="C18" s="12" t="n">
        <v>2600.74</v>
      </c>
      <c r="D18" s="12" t="n">
        <v>4508.4</v>
      </c>
      <c r="E18" s="11" t="n">
        <v>4562.89</v>
      </c>
      <c r="F18" s="11" t="n">
        <v>4619.06</v>
      </c>
      <c r="G18" s="12" t="n">
        <v>4676.96</v>
      </c>
      <c r="H18" s="12" t="n">
        <v>4736.59</v>
      </c>
      <c r="I18" s="12" t="n">
        <v>4798</v>
      </c>
      <c r="J18" s="12" t="n">
        <v>4861.26</v>
      </c>
      <c r="K18" s="12" t="n">
        <v>4926.43</v>
      </c>
      <c r="L18" s="12" t="n">
        <v>4993.61</v>
      </c>
      <c r="M18" s="12" t="n">
        <v>5062.86</v>
      </c>
      <c r="N18" s="12" t="n">
        <v>5134.23</v>
      </c>
      <c r="O18" s="12" t="n">
        <v>5207.72</v>
      </c>
      <c r="P18" s="12" t="n">
        <v>5283.34</v>
      </c>
      <c r="Q18" s="12" t="n">
        <v>5361.06</v>
      </c>
      <c r="R18" s="12" t="n">
        <v>5440.87</v>
      </c>
      <c r="S18" s="12" t="n">
        <v>5522.78</v>
      </c>
      <c r="T18" s="12" t="n">
        <v>5606.81</v>
      </c>
      <c r="U18" s="11" t="n">
        <v>5693</v>
      </c>
      <c r="V18" s="11" t="n">
        <v>5781.32</v>
      </c>
      <c r="W18" s="12" t="n">
        <v>5871.75</v>
      </c>
      <c r="X18" s="12" t="n">
        <v>5964.2</v>
      </c>
      <c r="Y18" s="12" t="n">
        <v>6058.59</v>
      </c>
      <c r="Z18" s="12" t="n">
        <v>6154.83</v>
      </c>
      <c r="AA18" s="12" t="n">
        <v>6252.84</v>
      </c>
      <c r="AB18" s="12" t="n">
        <v>6352.59</v>
      </c>
      <c r="AC18" s="12" t="n">
        <v>6454.05</v>
      </c>
      <c r="AD18" s="12" t="n">
        <v>6557.21</v>
      </c>
      <c r="AE18" s="12" t="n">
        <v>6662.03</v>
      </c>
      <c r="AF18" s="12" t="n">
        <v>6768.45</v>
      </c>
      <c r="AG18" s="12" t="n">
        <v>6876.38</v>
      </c>
      <c r="AH18" s="12" t="n">
        <v>6985.72</v>
      </c>
      <c r="AI18" s="12" t="n">
        <v>7096.35</v>
      </c>
      <c r="AJ18" s="12" t="n">
        <v>7208.17</v>
      </c>
      <c r="AK18" s="11" t="n">
        <v>7321.05</v>
      </c>
      <c r="AL18" s="11" t="n">
        <v>7434.89</v>
      </c>
      <c r="AM18" s="12" t="n">
        <v>7549.6</v>
      </c>
      <c r="AN18" s="12" t="n">
        <v>7665.09</v>
      </c>
      <c r="AO18" s="12" t="n">
        <v>7781.3</v>
      </c>
      <c r="AP18" s="12" t="n">
        <v>7898.22</v>
      </c>
      <c r="AQ18" s="12" t="n">
        <v>8015.89</v>
      </c>
      <c r="AR18" s="12" t="n">
        <v>8134.42</v>
      </c>
      <c r="AS18" s="12" t="n">
        <v>8253.99</v>
      </c>
      <c r="AT18" s="12" t="n">
        <v>8374.89</v>
      </c>
      <c r="AU18" s="12" t="n">
        <v>8497.53</v>
      </c>
      <c r="AV18" s="12" t="n">
        <v>8622.45</v>
      </c>
      <c r="AW18" s="12" t="n">
        <v>8750.45</v>
      </c>
      <c r="AX18" s="12" t="n">
        <v>8882.58</v>
      </c>
      <c r="AY18" s="12" t="n">
        <v>9020.27</v>
      </c>
      <c r="AZ18" s="12" t="n">
        <v>9165.61</v>
      </c>
      <c r="BA18" s="11" t="n">
        <v>9321.42</v>
      </c>
      <c r="BB18" s="11" t="n">
        <v>9491.64</v>
      </c>
      <c r="BC18" s="12" t="n">
        <v>9681.84</v>
      </c>
      <c r="BD18" s="12" t="n">
        <v>1000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  <c r="BR18" s="12" t="n">
        <v>0</v>
      </c>
      <c r="BS18" s="12" t="n">
        <v>0</v>
      </c>
    </row>
    <row r="19" customFormat="false" ht="17.25" hidden="false" customHeight="false" outlineLevel="0" collapsed="false">
      <c r="A19" s="11" t="n">
        <f aca="false">A18+1</f>
        <v>34</v>
      </c>
      <c r="B19" s="12" t="n">
        <v>988.07</v>
      </c>
      <c r="C19" s="12" t="n">
        <v>2632.81</v>
      </c>
      <c r="D19" s="12" t="n">
        <v>4562.89</v>
      </c>
      <c r="E19" s="11" t="n">
        <v>4619.06</v>
      </c>
      <c r="F19" s="11" t="n">
        <v>4676.96</v>
      </c>
      <c r="G19" s="12" t="n">
        <v>4736.59</v>
      </c>
      <c r="H19" s="12" t="n">
        <v>4798</v>
      </c>
      <c r="I19" s="12" t="n">
        <v>4861.26</v>
      </c>
      <c r="J19" s="12" t="n">
        <v>4926.43</v>
      </c>
      <c r="K19" s="12" t="n">
        <v>4993.61</v>
      </c>
      <c r="L19" s="12" t="n">
        <v>5062.86</v>
      </c>
      <c r="M19" s="12" t="n">
        <v>5134.23</v>
      </c>
      <c r="N19" s="12" t="n">
        <v>5207.72</v>
      </c>
      <c r="O19" s="12" t="n">
        <v>5283.34</v>
      </c>
      <c r="P19" s="12" t="n">
        <v>5361.06</v>
      </c>
      <c r="Q19" s="12" t="n">
        <v>5440.87</v>
      </c>
      <c r="R19" s="12" t="n">
        <v>5522.78</v>
      </c>
      <c r="S19" s="12" t="n">
        <v>5606.81</v>
      </c>
      <c r="T19" s="12" t="n">
        <v>5693</v>
      </c>
      <c r="U19" s="11" t="n">
        <v>5781.32</v>
      </c>
      <c r="V19" s="11" t="n">
        <v>5871.75</v>
      </c>
      <c r="W19" s="12" t="n">
        <v>5964.2</v>
      </c>
      <c r="X19" s="12" t="n">
        <v>6058.59</v>
      </c>
      <c r="Y19" s="12" t="n">
        <v>6154.83</v>
      </c>
      <c r="Z19" s="12" t="n">
        <v>6252.84</v>
      </c>
      <c r="AA19" s="12" t="n">
        <v>6352.59</v>
      </c>
      <c r="AB19" s="12" t="n">
        <v>6454.05</v>
      </c>
      <c r="AC19" s="12" t="n">
        <v>6557.21</v>
      </c>
      <c r="AD19" s="12" t="n">
        <v>6662.03</v>
      </c>
      <c r="AE19" s="12" t="n">
        <v>6768.45</v>
      </c>
      <c r="AF19" s="12" t="n">
        <v>6876.38</v>
      </c>
      <c r="AG19" s="12" t="n">
        <v>6985.72</v>
      </c>
      <c r="AH19" s="12" t="n">
        <v>7096.35</v>
      </c>
      <c r="AI19" s="12" t="n">
        <v>7208.17</v>
      </c>
      <c r="AJ19" s="12" t="n">
        <v>7321.05</v>
      </c>
      <c r="AK19" s="11" t="n">
        <v>7434.89</v>
      </c>
      <c r="AL19" s="11" t="n">
        <v>7549.6</v>
      </c>
      <c r="AM19" s="12" t="n">
        <v>7665.09</v>
      </c>
      <c r="AN19" s="12" t="n">
        <v>7781.3</v>
      </c>
      <c r="AO19" s="12" t="n">
        <v>7898.22</v>
      </c>
      <c r="AP19" s="12" t="n">
        <v>8015.89</v>
      </c>
      <c r="AQ19" s="12" t="n">
        <v>8134.42</v>
      </c>
      <c r="AR19" s="12" t="n">
        <v>8253.99</v>
      </c>
      <c r="AS19" s="12" t="n">
        <v>8374.89</v>
      </c>
      <c r="AT19" s="12" t="n">
        <v>8497.53</v>
      </c>
      <c r="AU19" s="12" t="n">
        <v>8622.45</v>
      </c>
      <c r="AV19" s="12" t="n">
        <v>8750.45</v>
      </c>
      <c r="AW19" s="12" t="n">
        <v>8882.58</v>
      </c>
      <c r="AX19" s="12" t="n">
        <v>9020.27</v>
      </c>
      <c r="AY19" s="12" t="n">
        <v>9165.61</v>
      </c>
      <c r="AZ19" s="12" t="n">
        <v>9321.42</v>
      </c>
      <c r="BA19" s="11" t="n">
        <v>9491.64</v>
      </c>
      <c r="BB19" s="11" t="n">
        <v>9681.84</v>
      </c>
      <c r="BC19" s="12" t="n">
        <v>1000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</row>
    <row r="20" customFormat="false" ht="17.25" hidden="false" customHeight="false" outlineLevel="0" collapsed="false">
      <c r="A20" s="11" t="n">
        <f aca="false">A19+1</f>
        <v>35</v>
      </c>
      <c r="B20" s="12" t="n">
        <v>1001.36</v>
      </c>
      <c r="C20" s="12" t="n">
        <v>2665.9</v>
      </c>
      <c r="D20" s="12" t="n">
        <v>4619.06</v>
      </c>
      <c r="E20" s="11" t="n">
        <v>4676.96</v>
      </c>
      <c r="F20" s="11" t="n">
        <v>4736.59</v>
      </c>
      <c r="G20" s="12" t="n">
        <v>4798</v>
      </c>
      <c r="H20" s="12" t="n">
        <v>4861.26</v>
      </c>
      <c r="I20" s="12" t="n">
        <v>4926.43</v>
      </c>
      <c r="J20" s="12" t="n">
        <v>4993.61</v>
      </c>
      <c r="K20" s="12" t="n">
        <v>5062.86</v>
      </c>
      <c r="L20" s="12" t="n">
        <v>5134.23</v>
      </c>
      <c r="M20" s="12" t="n">
        <v>5207.72</v>
      </c>
      <c r="N20" s="12" t="n">
        <v>5283.34</v>
      </c>
      <c r="O20" s="12" t="n">
        <v>5361.06</v>
      </c>
      <c r="P20" s="12" t="n">
        <v>5440.87</v>
      </c>
      <c r="Q20" s="12" t="n">
        <v>5522.78</v>
      </c>
      <c r="R20" s="12" t="n">
        <v>5606.81</v>
      </c>
      <c r="S20" s="12" t="n">
        <v>5693</v>
      </c>
      <c r="T20" s="12" t="n">
        <v>5781.32</v>
      </c>
      <c r="U20" s="11" t="n">
        <v>5871.75</v>
      </c>
      <c r="V20" s="11" t="n">
        <v>5964.2</v>
      </c>
      <c r="W20" s="12" t="n">
        <v>6058.59</v>
      </c>
      <c r="X20" s="12" t="n">
        <v>6154.83</v>
      </c>
      <c r="Y20" s="12" t="n">
        <v>6252.84</v>
      </c>
      <c r="Z20" s="12" t="n">
        <v>6352.59</v>
      </c>
      <c r="AA20" s="12" t="n">
        <v>6454.05</v>
      </c>
      <c r="AB20" s="12" t="n">
        <v>6557.21</v>
      </c>
      <c r="AC20" s="12" t="n">
        <v>6662.03</v>
      </c>
      <c r="AD20" s="12" t="n">
        <v>6768.45</v>
      </c>
      <c r="AE20" s="12" t="n">
        <v>6876.38</v>
      </c>
      <c r="AF20" s="12" t="n">
        <v>6985.72</v>
      </c>
      <c r="AG20" s="12" t="n">
        <v>7096.35</v>
      </c>
      <c r="AH20" s="12" t="n">
        <v>7208.17</v>
      </c>
      <c r="AI20" s="12" t="n">
        <v>7321.05</v>
      </c>
      <c r="AJ20" s="12" t="n">
        <v>7434.89</v>
      </c>
      <c r="AK20" s="11" t="n">
        <v>7549.6</v>
      </c>
      <c r="AL20" s="11" t="n">
        <v>7665.09</v>
      </c>
      <c r="AM20" s="12" t="n">
        <v>7781.3</v>
      </c>
      <c r="AN20" s="12" t="n">
        <v>7898.22</v>
      </c>
      <c r="AO20" s="12" t="n">
        <v>8015.89</v>
      </c>
      <c r="AP20" s="12" t="n">
        <v>8134.42</v>
      </c>
      <c r="AQ20" s="12" t="n">
        <v>8253.99</v>
      </c>
      <c r="AR20" s="12" t="n">
        <v>8374.89</v>
      </c>
      <c r="AS20" s="12" t="n">
        <v>8497.53</v>
      </c>
      <c r="AT20" s="12" t="n">
        <v>8622.45</v>
      </c>
      <c r="AU20" s="12" t="n">
        <v>8750.45</v>
      </c>
      <c r="AV20" s="12" t="n">
        <v>8882.58</v>
      </c>
      <c r="AW20" s="12" t="n">
        <v>9020.27</v>
      </c>
      <c r="AX20" s="12" t="n">
        <v>9165.61</v>
      </c>
      <c r="AY20" s="12" t="n">
        <v>9321.42</v>
      </c>
      <c r="AZ20" s="12" t="n">
        <v>9491.64</v>
      </c>
      <c r="BA20" s="11" t="n">
        <v>9681.84</v>
      </c>
      <c r="BB20" s="11" t="n">
        <v>1000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</row>
    <row r="21" customFormat="false" ht="17.25" hidden="false" customHeight="false" outlineLevel="0" collapsed="false">
      <c r="A21" s="11" t="n">
        <f aca="false">A20+1</f>
        <v>36</v>
      </c>
      <c r="B21" s="12" t="n">
        <v>1015.07</v>
      </c>
      <c r="C21" s="12" t="n">
        <v>2700</v>
      </c>
      <c r="D21" s="12" t="n">
        <v>4676.96</v>
      </c>
      <c r="E21" s="11" t="n">
        <v>4736.59</v>
      </c>
      <c r="F21" s="11" t="n">
        <v>4798</v>
      </c>
      <c r="G21" s="12" t="n">
        <v>4861.26</v>
      </c>
      <c r="H21" s="12" t="n">
        <v>4926.43</v>
      </c>
      <c r="I21" s="12" t="n">
        <v>4993.61</v>
      </c>
      <c r="J21" s="12" t="n">
        <v>5062.86</v>
      </c>
      <c r="K21" s="12" t="n">
        <v>5134.23</v>
      </c>
      <c r="L21" s="12" t="n">
        <v>5207.72</v>
      </c>
      <c r="M21" s="12" t="n">
        <v>5283.34</v>
      </c>
      <c r="N21" s="12" t="n">
        <v>5361.06</v>
      </c>
      <c r="O21" s="12" t="n">
        <v>5440.87</v>
      </c>
      <c r="P21" s="12" t="n">
        <v>5522.78</v>
      </c>
      <c r="Q21" s="12" t="n">
        <v>5606.81</v>
      </c>
      <c r="R21" s="12" t="n">
        <v>5693</v>
      </c>
      <c r="S21" s="12" t="n">
        <v>5781.32</v>
      </c>
      <c r="T21" s="12" t="n">
        <v>5871.75</v>
      </c>
      <c r="U21" s="11" t="n">
        <v>5964.2</v>
      </c>
      <c r="V21" s="11" t="n">
        <v>6058.59</v>
      </c>
      <c r="W21" s="12" t="n">
        <v>6154.83</v>
      </c>
      <c r="X21" s="12" t="n">
        <v>6252.84</v>
      </c>
      <c r="Y21" s="12" t="n">
        <v>6352.59</v>
      </c>
      <c r="Z21" s="12" t="n">
        <v>6454.05</v>
      </c>
      <c r="AA21" s="12" t="n">
        <v>6557.21</v>
      </c>
      <c r="AB21" s="12" t="n">
        <v>6662.03</v>
      </c>
      <c r="AC21" s="12" t="n">
        <v>6768.45</v>
      </c>
      <c r="AD21" s="12" t="n">
        <v>6876.38</v>
      </c>
      <c r="AE21" s="12" t="n">
        <v>6985.72</v>
      </c>
      <c r="AF21" s="12" t="n">
        <v>7096.35</v>
      </c>
      <c r="AG21" s="12" t="n">
        <v>7208.17</v>
      </c>
      <c r="AH21" s="12" t="n">
        <v>7321.05</v>
      </c>
      <c r="AI21" s="12" t="n">
        <v>7434.89</v>
      </c>
      <c r="AJ21" s="12" t="n">
        <v>7549.6</v>
      </c>
      <c r="AK21" s="11" t="n">
        <v>7665.09</v>
      </c>
      <c r="AL21" s="11" t="n">
        <v>7781.3</v>
      </c>
      <c r="AM21" s="12" t="n">
        <v>7898.22</v>
      </c>
      <c r="AN21" s="12" t="n">
        <v>8015.89</v>
      </c>
      <c r="AO21" s="12" t="n">
        <v>8134.42</v>
      </c>
      <c r="AP21" s="12" t="n">
        <v>8253.99</v>
      </c>
      <c r="AQ21" s="12" t="n">
        <v>8374.89</v>
      </c>
      <c r="AR21" s="12" t="n">
        <v>8497.53</v>
      </c>
      <c r="AS21" s="12" t="n">
        <v>8622.45</v>
      </c>
      <c r="AT21" s="12" t="n">
        <v>8750.45</v>
      </c>
      <c r="AU21" s="12" t="n">
        <v>8882.58</v>
      </c>
      <c r="AV21" s="12" t="n">
        <v>9020.27</v>
      </c>
      <c r="AW21" s="12" t="n">
        <v>9165.61</v>
      </c>
      <c r="AX21" s="12" t="n">
        <v>9321.42</v>
      </c>
      <c r="AY21" s="12" t="n">
        <v>9491.64</v>
      </c>
      <c r="AZ21" s="12" t="n">
        <v>9681.84</v>
      </c>
      <c r="BA21" s="11" t="n">
        <v>10000</v>
      </c>
      <c r="BB21" s="11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</row>
    <row r="22" customFormat="false" ht="17.25" hidden="false" customHeight="false" outlineLevel="0" collapsed="false">
      <c r="A22" s="11" t="n">
        <f aca="false">A21+1</f>
        <v>37</v>
      </c>
      <c r="B22" s="12" t="n">
        <v>1029.19</v>
      </c>
      <c r="C22" s="12" t="n">
        <v>2735.12</v>
      </c>
      <c r="D22" s="12" t="n">
        <v>4736.59</v>
      </c>
      <c r="E22" s="11" t="n">
        <v>4798</v>
      </c>
      <c r="F22" s="11" t="n">
        <v>4861.26</v>
      </c>
      <c r="G22" s="12" t="n">
        <v>4926.43</v>
      </c>
      <c r="H22" s="12" t="n">
        <v>4993.61</v>
      </c>
      <c r="I22" s="12" t="n">
        <v>5062.86</v>
      </c>
      <c r="J22" s="12" t="n">
        <v>5134.23</v>
      </c>
      <c r="K22" s="12" t="n">
        <v>5207.72</v>
      </c>
      <c r="L22" s="12" t="n">
        <v>5283.34</v>
      </c>
      <c r="M22" s="12" t="n">
        <v>5361.06</v>
      </c>
      <c r="N22" s="12" t="n">
        <v>5440.87</v>
      </c>
      <c r="O22" s="12" t="n">
        <v>5522.78</v>
      </c>
      <c r="P22" s="12" t="n">
        <v>5606.81</v>
      </c>
      <c r="Q22" s="12" t="n">
        <v>5693</v>
      </c>
      <c r="R22" s="12" t="n">
        <v>5781.32</v>
      </c>
      <c r="S22" s="12" t="n">
        <v>5871.75</v>
      </c>
      <c r="T22" s="12" t="n">
        <v>5964.2</v>
      </c>
      <c r="U22" s="11" t="n">
        <v>6058.59</v>
      </c>
      <c r="V22" s="11" t="n">
        <v>6154.83</v>
      </c>
      <c r="W22" s="12" t="n">
        <v>6252.84</v>
      </c>
      <c r="X22" s="12" t="n">
        <v>6352.59</v>
      </c>
      <c r="Y22" s="12" t="n">
        <v>6454.05</v>
      </c>
      <c r="Z22" s="12" t="n">
        <v>6557.21</v>
      </c>
      <c r="AA22" s="12" t="n">
        <v>6662.03</v>
      </c>
      <c r="AB22" s="12" t="n">
        <v>6768.45</v>
      </c>
      <c r="AC22" s="12" t="n">
        <v>6876.38</v>
      </c>
      <c r="AD22" s="12" t="n">
        <v>6985.72</v>
      </c>
      <c r="AE22" s="12" t="n">
        <v>7096.35</v>
      </c>
      <c r="AF22" s="12" t="n">
        <v>7208.17</v>
      </c>
      <c r="AG22" s="12" t="n">
        <v>7321.05</v>
      </c>
      <c r="AH22" s="12" t="n">
        <v>7434.89</v>
      </c>
      <c r="AI22" s="12" t="n">
        <v>7549.6</v>
      </c>
      <c r="AJ22" s="12" t="n">
        <v>7665.09</v>
      </c>
      <c r="AK22" s="11" t="n">
        <v>7781.3</v>
      </c>
      <c r="AL22" s="11" t="n">
        <v>7898.22</v>
      </c>
      <c r="AM22" s="12" t="n">
        <v>8015.89</v>
      </c>
      <c r="AN22" s="12" t="n">
        <v>8134.42</v>
      </c>
      <c r="AO22" s="12" t="n">
        <v>8253.99</v>
      </c>
      <c r="AP22" s="12" t="n">
        <v>8374.89</v>
      </c>
      <c r="AQ22" s="12" t="n">
        <v>8497.53</v>
      </c>
      <c r="AR22" s="12" t="n">
        <v>8622.45</v>
      </c>
      <c r="AS22" s="12" t="n">
        <v>8750.45</v>
      </c>
      <c r="AT22" s="12" t="n">
        <v>8882.58</v>
      </c>
      <c r="AU22" s="12" t="n">
        <v>9020.27</v>
      </c>
      <c r="AV22" s="12" t="n">
        <v>9165.61</v>
      </c>
      <c r="AW22" s="12" t="n">
        <v>9321.42</v>
      </c>
      <c r="AX22" s="12" t="n">
        <v>9491.64</v>
      </c>
      <c r="AY22" s="12" t="n">
        <v>9681.84</v>
      </c>
      <c r="AZ22" s="12" t="n">
        <v>10000</v>
      </c>
      <c r="BA22" s="11" t="n">
        <v>0</v>
      </c>
      <c r="BB22" s="11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</row>
    <row r="23" customFormat="false" ht="17.25" hidden="false" customHeight="false" outlineLevel="0" collapsed="false">
      <c r="A23" s="11" t="n">
        <f aca="false">A22+1</f>
        <v>38</v>
      </c>
      <c r="B23" s="12" t="n">
        <v>1043.73</v>
      </c>
      <c r="C23" s="12" t="n">
        <v>2771.3</v>
      </c>
      <c r="D23" s="12" t="n">
        <v>4798</v>
      </c>
      <c r="E23" s="11" t="n">
        <v>4861.26</v>
      </c>
      <c r="F23" s="11" t="n">
        <v>4926.43</v>
      </c>
      <c r="G23" s="12" t="n">
        <v>4993.61</v>
      </c>
      <c r="H23" s="12" t="n">
        <v>5062.86</v>
      </c>
      <c r="I23" s="12" t="n">
        <v>5134.23</v>
      </c>
      <c r="J23" s="12" t="n">
        <v>5207.72</v>
      </c>
      <c r="K23" s="12" t="n">
        <v>5283.34</v>
      </c>
      <c r="L23" s="12" t="n">
        <v>5361.06</v>
      </c>
      <c r="M23" s="12" t="n">
        <v>5440.87</v>
      </c>
      <c r="N23" s="12" t="n">
        <v>5522.78</v>
      </c>
      <c r="O23" s="12" t="n">
        <v>5606.81</v>
      </c>
      <c r="P23" s="12" t="n">
        <v>5693</v>
      </c>
      <c r="Q23" s="12" t="n">
        <v>5781.32</v>
      </c>
      <c r="R23" s="12" t="n">
        <v>5871.75</v>
      </c>
      <c r="S23" s="12" t="n">
        <v>5964.2</v>
      </c>
      <c r="T23" s="12" t="n">
        <v>6058.59</v>
      </c>
      <c r="U23" s="11" t="n">
        <v>6154.83</v>
      </c>
      <c r="V23" s="11" t="n">
        <v>6252.84</v>
      </c>
      <c r="W23" s="12" t="n">
        <v>6352.59</v>
      </c>
      <c r="X23" s="12" t="n">
        <v>6454.05</v>
      </c>
      <c r="Y23" s="12" t="n">
        <v>6557.21</v>
      </c>
      <c r="Z23" s="12" t="n">
        <v>6662.03</v>
      </c>
      <c r="AA23" s="12" t="n">
        <v>6768.45</v>
      </c>
      <c r="AB23" s="12" t="n">
        <v>6876.38</v>
      </c>
      <c r="AC23" s="12" t="n">
        <v>6985.72</v>
      </c>
      <c r="AD23" s="12" t="n">
        <v>7096.35</v>
      </c>
      <c r="AE23" s="12" t="n">
        <v>7208.17</v>
      </c>
      <c r="AF23" s="12" t="n">
        <v>7321.05</v>
      </c>
      <c r="AG23" s="12" t="n">
        <v>7434.89</v>
      </c>
      <c r="AH23" s="12" t="n">
        <v>7549.6</v>
      </c>
      <c r="AI23" s="12" t="n">
        <v>7665.09</v>
      </c>
      <c r="AJ23" s="12" t="n">
        <v>7781.3</v>
      </c>
      <c r="AK23" s="11" t="n">
        <v>7898.22</v>
      </c>
      <c r="AL23" s="11" t="n">
        <v>8015.89</v>
      </c>
      <c r="AM23" s="12" t="n">
        <v>8134.42</v>
      </c>
      <c r="AN23" s="12" t="n">
        <v>8253.99</v>
      </c>
      <c r="AO23" s="12" t="n">
        <v>8374.89</v>
      </c>
      <c r="AP23" s="12" t="n">
        <v>8497.53</v>
      </c>
      <c r="AQ23" s="12" t="n">
        <v>8622.45</v>
      </c>
      <c r="AR23" s="12" t="n">
        <v>8750.45</v>
      </c>
      <c r="AS23" s="12" t="n">
        <v>8882.58</v>
      </c>
      <c r="AT23" s="12" t="n">
        <v>9020.27</v>
      </c>
      <c r="AU23" s="12" t="n">
        <v>9165.61</v>
      </c>
      <c r="AV23" s="12" t="n">
        <v>9321.42</v>
      </c>
      <c r="AW23" s="12" t="n">
        <v>9491.64</v>
      </c>
      <c r="AX23" s="12" t="n">
        <v>9681.84</v>
      </c>
      <c r="AY23" s="12" t="n">
        <v>10000</v>
      </c>
      <c r="AZ23" s="12" t="n">
        <v>0</v>
      </c>
      <c r="BA23" s="11" t="n">
        <v>0</v>
      </c>
      <c r="BB23" s="11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</row>
    <row r="24" customFormat="false" ht="17.25" hidden="false" customHeight="false" outlineLevel="0" collapsed="false">
      <c r="A24" s="11" t="n">
        <f aca="false">A23+1</f>
        <v>39</v>
      </c>
      <c r="B24" s="12" t="n">
        <v>1058.7</v>
      </c>
      <c r="C24" s="12" t="n">
        <v>2808.55</v>
      </c>
      <c r="D24" s="12" t="n">
        <v>4861.26</v>
      </c>
      <c r="E24" s="11" t="n">
        <v>4926.43</v>
      </c>
      <c r="F24" s="11" t="n">
        <v>4993.61</v>
      </c>
      <c r="G24" s="12" t="n">
        <v>5062.86</v>
      </c>
      <c r="H24" s="12" t="n">
        <v>5134.23</v>
      </c>
      <c r="I24" s="12" t="n">
        <v>5207.72</v>
      </c>
      <c r="J24" s="12" t="n">
        <v>5283.34</v>
      </c>
      <c r="K24" s="12" t="n">
        <v>5361.06</v>
      </c>
      <c r="L24" s="12" t="n">
        <v>5440.87</v>
      </c>
      <c r="M24" s="12" t="n">
        <v>5522.78</v>
      </c>
      <c r="N24" s="12" t="n">
        <v>5606.81</v>
      </c>
      <c r="O24" s="12" t="n">
        <v>5693</v>
      </c>
      <c r="P24" s="12" t="n">
        <v>5781.32</v>
      </c>
      <c r="Q24" s="12" t="n">
        <v>5871.75</v>
      </c>
      <c r="R24" s="12" t="n">
        <v>5964.2</v>
      </c>
      <c r="S24" s="12" t="n">
        <v>6058.59</v>
      </c>
      <c r="T24" s="12" t="n">
        <v>6154.83</v>
      </c>
      <c r="U24" s="11" t="n">
        <v>6252.84</v>
      </c>
      <c r="V24" s="11" t="n">
        <v>6352.59</v>
      </c>
      <c r="W24" s="12" t="n">
        <v>6454.05</v>
      </c>
      <c r="X24" s="12" t="n">
        <v>6557.21</v>
      </c>
      <c r="Y24" s="12" t="n">
        <v>6662.03</v>
      </c>
      <c r="Z24" s="12" t="n">
        <v>6768.45</v>
      </c>
      <c r="AA24" s="12" t="n">
        <v>6876.38</v>
      </c>
      <c r="AB24" s="12" t="n">
        <v>6985.72</v>
      </c>
      <c r="AC24" s="12" t="n">
        <v>7096.35</v>
      </c>
      <c r="AD24" s="12" t="n">
        <v>7208.17</v>
      </c>
      <c r="AE24" s="12" t="n">
        <v>7321.05</v>
      </c>
      <c r="AF24" s="12" t="n">
        <v>7434.89</v>
      </c>
      <c r="AG24" s="12" t="n">
        <v>7549.6</v>
      </c>
      <c r="AH24" s="12" t="n">
        <v>7665.09</v>
      </c>
      <c r="AI24" s="12" t="n">
        <v>7781.3</v>
      </c>
      <c r="AJ24" s="12" t="n">
        <v>7898.22</v>
      </c>
      <c r="AK24" s="11" t="n">
        <v>8015.89</v>
      </c>
      <c r="AL24" s="11" t="n">
        <v>8134.42</v>
      </c>
      <c r="AM24" s="12" t="n">
        <v>8253.99</v>
      </c>
      <c r="AN24" s="12" t="n">
        <v>8374.89</v>
      </c>
      <c r="AO24" s="12" t="n">
        <v>8497.53</v>
      </c>
      <c r="AP24" s="12" t="n">
        <v>8622.45</v>
      </c>
      <c r="AQ24" s="12" t="n">
        <v>8750.45</v>
      </c>
      <c r="AR24" s="12" t="n">
        <v>8882.58</v>
      </c>
      <c r="AS24" s="12" t="n">
        <v>9020.27</v>
      </c>
      <c r="AT24" s="12" t="n">
        <v>9165.61</v>
      </c>
      <c r="AU24" s="12" t="n">
        <v>9321.42</v>
      </c>
      <c r="AV24" s="12" t="n">
        <v>9491.64</v>
      </c>
      <c r="AW24" s="12" t="n">
        <v>9681.84</v>
      </c>
      <c r="AX24" s="12" t="n">
        <v>10000</v>
      </c>
      <c r="AY24" s="12" t="n">
        <v>0</v>
      </c>
      <c r="AZ24" s="12" t="n">
        <v>0</v>
      </c>
      <c r="BA24" s="11" t="n">
        <v>0</v>
      </c>
      <c r="BB24" s="11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</row>
    <row r="25" customFormat="false" ht="17.25" hidden="false" customHeight="false" outlineLevel="0" collapsed="false">
      <c r="A25" s="11" t="n">
        <f aca="false">A24+1</f>
        <v>40</v>
      </c>
      <c r="B25" s="12" t="n">
        <v>1074.12</v>
      </c>
      <c r="C25" s="12" t="n">
        <v>2846.92</v>
      </c>
      <c r="D25" s="12" t="n">
        <v>4926.43</v>
      </c>
      <c r="E25" s="11" t="n">
        <v>4993.61</v>
      </c>
      <c r="F25" s="11" t="n">
        <v>5062.86</v>
      </c>
      <c r="G25" s="12" t="n">
        <v>5134.23</v>
      </c>
      <c r="H25" s="12" t="n">
        <v>5207.72</v>
      </c>
      <c r="I25" s="12" t="n">
        <v>5283.34</v>
      </c>
      <c r="J25" s="12" t="n">
        <v>5361.06</v>
      </c>
      <c r="K25" s="12" t="n">
        <v>5440.87</v>
      </c>
      <c r="L25" s="12" t="n">
        <v>5522.78</v>
      </c>
      <c r="M25" s="12" t="n">
        <v>5606.81</v>
      </c>
      <c r="N25" s="12" t="n">
        <v>5693</v>
      </c>
      <c r="O25" s="12" t="n">
        <v>5781.32</v>
      </c>
      <c r="P25" s="12" t="n">
        <v>5871.75</v>
      </c>
      <c r="Q25" s="12" t="n">
        <v>5964.2</v>
      </c>
      <c r="R25" s="12" t="n">
        <v>6058.59</v>
      </c>
      <c r="S25" s="12" t="n">
        <v>6154.83</v>
      </c>
      <c r="T25" s="12" t="n">
        <v>6252.84</v>
      </c>
      <c r="U25" s="11" t="n">
        <v>6352.59</v>
      </c>
      <c r="V25" s="11" t="n">
        <v>6454.05</v>
      </c>
      <c r="W25" s="12" t="n">
        <v>6557.21</v>
      </c>
      <c r="X25" s="12" t="n">
        <v>6662.03</v>
      </c>
      <c r="Y25" s="12" t="n">
        <v>6768.45</v>
      </c>
      <c r="Z25" s="12" t="n">
        <v>6876.38</v>
      </c>
      <c r="AA25" s="12" t="n">
        <v>6985.72</v>
      </c>
      <c r="AB25" s="12" t="n">
        <v>7096.35</v>
      </c>
      <c r="AC25" s="12" t="n">
        <v>7208.17</v>
      </c>
      <c r="AD25" s="12" t="n">
        <v>7321.05</v>
      </c>
      <c r="AE25" s="12" t="n">
        <v>7434.89</v>
      </c>
      <c r="AF25" s="12" t="n">
        <v>7549.6</v>
      </c>
      <c r="AG25" s="12" t="n">
        <v>7665.09</v>
      </c>
      <c r="AH25" s="12" t="n">
        <v>7781.3</v>
      </c>
      <c r="AI25" s="12" t="n">
        <v>7898.22</v>
      </c>
      <c r="AJ25" s="12" t="n">
        <v>8015.89</v>
      </c>
      <c r="AK25" s="11" t="n">
        <v>8134.42</v>
      </c>
      <c r="AL25" s="11" t="n">
        <v>8253.99</v>
      </c>
      <c r="AM25" s="12" t="n">
        <v>8374.89</v>
      </c>
      <c r="AN25" s="12" t="n">
        <v>8497.53</v>
      </c>
      <c r="AO25" s="12" t="n">
        <v>8622.45</v>
      </c>
      <c r="AP25" s="12" t="n">
        <v>8750.45</v>
      </c>
      <c r="AQ25" s="12" t="n">
        <v>8882.58</v>
      </c>
      <c r="AR25" s="12" t="n">
        <v>9020.27</v>
      </c>
      <c r="AS25" s="12" t="n">
        <v>9165.61</v>
      </c>
      <c r="AT25" s="12" t="n">
        <v>9321.42</v>
      </c>
      <c r="AU25" s="12" t="n">
        <v>9491.64</v>
      </c>
      <c r="AV25" s="12" t="n">
        <v>9681.84</v>
      </c>
      <c r="AW25" s="12" t="n">
        <v>10000</v>
      </c>
      <c r="AX25" s="12" t="n">
        <v>0</v>
      </c>
      <c r="AY25" s="12" t="n">
        <v>0</v>
      </c>
      <c r="AZ25" s="12" t="n">
        <v>0</v>
      </c>
      <c r="BA25" s="11" t="n">
        <v>0</v>
      </c>
      <c r="BB25" s="11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</row>
    <row r="26" customFormat="false" ht="17.25" hidden="false" customHeight="false" outlineLevel="0" collapsed="false">
      <c r="A26" s="11" t="n">
        <f aca="false">A25+1</f>
        <v>41</v>
      </c>
      <c r="B26" s="12" t="n">
        <v>1090.01</v>
      </c>
      <c r="C26" s="12" t="n">
        <v>2886.47</v>
      </c>
      <c r="D26" s="12" t="n">
        <v>4993.61</v>
      </c>
      <c r="E26" s="11" t="n">
        <v>5062.86</v>
      </c>
      <c r="F26" s="11" t="n">
        <v>5134.23</v>
      </c>
      <c r="G26" s="12" t="n">
        <v>5207.72</v>
      </c>
      <c r="H26" s="12" t="n">
        <v>5283.34</v>
      </c>
      <c r="I26" s="12" t="n">
        <v>5361.06</v>
      </c>
      <c r="J26" s="12" t="n">
        <v>5440.87</v>
      </c>
      <c r="K26" s="12" t="n">
        <v>5522.78</v>
      </c>
      <c r="L26" s="12" t="n">
        <v>5606.81</v>
      </c>
      <c r="M26" s="12" t="n">
        <v>5693</v>
      </c>
      <c r="N26" s="12" t="n">
        <v>5781.32</v>
      </c>
      <c r="O26" s="12" t="n">
        <v>5871.75</v>
      </c>
      <c r="P26" s="12" t="n">
        <v>5964.2</v>
      </c>
      <c r="Q26" s="12" t="n">
        <v>6058.59</v>
      </c>
      <c r="R26" s="12" t="n">
        <v>6154.83</v>
      </c>
      <c r="S26" s="12" t="n">
        <v>6252.84</v>
      </c>
      <c r="T26" s="12" t="n">
        <v>6352.59</v>
      </c>
      <c r="U26" s="11" t="n">
        <v>6454.05</v>
      </c>
      <c r="V26" s="11" t="n">
        <v>6557.21</v>
      </c>
      <c r="W26" s="12" t="n">
        <v>6662.03</v>
      </c>
      <c r="X26" s="12" t="n">
        <v>6768.45</v>
      </c>
      <c r="Y26" s="12" t="n">
        <v>6876.38</v>
      </c>
      <c r="Z26" s="12" t="n">
        <v>6985.72</v>
      </c>
      <c r="AA26" s="12" t="n">
        <v>7096.35</v>
      </c>
      <c r="AB26" s="12" t="n">
        <v>7208.17</v>
      </c>
      <c r="AC26" s="12" t="n">
        <v>7321.05</v>
      </c>
      <c r="AD26" s="12" t="n">
        <v>7434.89</v>
      </c>
      <c r="AE26" s="12" t="n">
        <v>7549.6</v>
      </c>
      <c r="AF26" s="12" t="n">
        <v>7665.09</v>
      </c>
      <c r="AG26" s="12" t="n">
        <v>7781.3</v>
      </c>
      <c r="AH26" s="12" t="n">
        <v>7898.22</v>
      </c>
      <c r="AI26" s="12" t="n">
        <v>8015.89</v>
      </c>
      <c r="AJ26" s="12" t="n">
        <v>8134.42</v>
      </c>
      <c r="AK26" s="11" t="n">
        <v>8253.99</v>
      </c>
      <c r="AL26" s="11" t="n">
        <v>8374.89</v>
      </c>
      <c r="AM26" s="12" t="n">
        <v>8497.53</v>
      </c>
      <c r="AN26" s="12" t="n">
        <v>8622.45</v>
      </c>
      <c r="AO26" s="12" t="n">
        <v>8750.45</v>
      </c>
      <c r="AP26" s="12" t="n">
        <v>8882.58</v>
      </c>
      <c r="AQ26" s="12" t="n">
        <v>9020.27</v>
      </c>
      <c r="AR26" s="12" t="n">
        <v>9165.61</v>
      </c>
      <c r="AS26" s="12" t="n">
        <v>9321.42</v>
      </c>
      <c r="AT26" s="12" t="n">
        <v>9491.64</v>
      </c>
      <c r="AU26" s="12" t="n">
        <v>9681.84</v>
      </c>
      <c r="AV26" s="12" t="n">
        <v>10000</v>
      </c>
      <c r="AW26" s="12" t="n">
        <v>0</v>
      </c>
      <c r="AX26" s="12" t="n">
        <v>0</v>
      </c>
      <c r="AY26" s="12" t="n">
        <v>0</v>
      </c>
      <c r="AZ26" s="12" t="n">
        <v>0</v>
      </c>
      <c r="BA26" s="11" t="n">
        <v>0</v>
      </c>
      <c r="BB26" s="11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v>0</v>
      </c>
      <c r="BQ26" s="12" t="n">
        <v>0</v>
      </c>
      <c r="BR26" s="12" t="n">
        <v>0</v>
      </c>
      <c r="BS26" s="12" t="n">
        <v>0</v>
      </c>
    </row>
    <row r="27" customFormat="false" ht="17.25" hidden="false" customHeight="false" outlineLevel="0" collapsed="false">
      <c r="A27" s="11" t="n">
        <f aca="false">A26+1</f>
        <v>42</v>
      </c>
      <c r="B27" s="12" t="n">
        <v>1106.39</v>
      </c>
      <c r="C27" s="12" t="n">
        <v>2927.24</v>
      </c>
      <c r="D27" s="12" t="n">
        <v>5062.86</v>
      </c>
      <c r="E27" s="11" t="n">
        <v>5134.23</v>
      </c>
      <c r="F27" s="11" t="n">
        <v>5207.72</v>
      </c>
      <c r="G27" s="12" t="n">
        <v>5283.34</v>
      </c>
      <c r="H27" s="12" t="n">
        <v>5361.06</v>
      </c>
      <c r="I27" s="12" t="n">
        <v>5440.87</v>
      </c>
      <c r="J27" s="12" t="n">
        <v>5522.78</v>
      </c>
      <c r="K27" s="12" t="n">
        <v>5606.81</v>
      </c>
      <c r="L27" s="12" t="n">
        <v>5693</v>
      </c>
      <c r="M27" s="12" t="n">
        <v>5781.32</v>
      </c>
      <c r="N27" s="12" t="n">
        <v>5871.75</v>
      </c>
      <c r="O27" s="12" t="n">
        <v>5964.2</v>
      </c>
      <c r="P27" s="12" t="n">
        <v>6058.59</v>
      </c>
      <c r="Q27" s="12" t="n">
        <v>6154.83</v>
      </c>
      <c r="R27" s="12" t="n">
        <v>6252.84</v>
      </c>
      <c r="S27" s="12" t="n">
        <v>6352.59</v>
      </c>
      <c r="T27" s="12" t="n">
        <v>6454.05</v>
      </c>
      <c r="U27" s="11" t="n">
        <v>6557.21</v>
      </c>
      <c r="V27" s="11" t="n">
        <v>6662.03</v>
      </c>
      <c r="W27" s="12" t="n">
        <v>6768.45</v>
      </c>
      <c r="X27" s="12" t="n">
        <v>6876.38</v>
      </c>
      <c r="Y27" s="12" t="n">
        <v>6985.72</v>
      </c>
      <c r="Z27" s="12" t="n">
        <v>7096.35</v>
      </c>
      <c r="AA27" s="12" t="n">
        <v>7208.17</v>
      </c>
      <c r="AB27" s="12" t="n">
        <v>7321.05</v>
      </c>
      <c r="AC27" s="12" t="n">
        <v>7434.89</v>
      </c>
      <c r="AD27" s="12" t="n">
        <v>7549.6</v>
      </c>
      <c r="AE27" s="12" t="n">
        <v>7665.09</v>
      </c>
      <c r="AF27" s="12" t="n">
        <v>7781.3</v>
      </c>
      <c r="AG27" s="12" t="n">
        <v>7898.22</v>
      </c>
      <c r="AH27" s="12" t="n">
        <v>8015.89</v>
      </c>
      <c r="AI27" s="12" t="n">
        <v>8134.42</v>
      </c>
      <c r="AJ27" s="12" t="n">
        <v>8253.99</v>
      </c>
      <c r="AK27" s="11" t="n">
        <v>8374.89</v>
      </c>
      <c r="AL27" s="11" t="n">
        <v>8497.53</v>
      </c>
      <c r="AM27" s="12" t="n">
        <v>8622.45</v>
      </c>
      <c r="AN27" s="12" t="n">
        <v>8750.45</v>
      </c>
      <c r="AO27" s="12" t="n">
        <v>8882.58</v>
      </c>
      <c r="AP27" s="12" t="n">
        <v>9020.27</v>
      </c>
      <c r="AQ27" s="12" t="n">
        <v>9165.61</v>
      </c>
      <c r="AR27" s="12" t="n">
        <v>9321.42</v>
      </c>
      <c r="AS27" s="12" t="n">
        <v>9491.64</v>
      </c>
      <c r="AT27" s="12" t="n">
        <v>9681.84</v>
      </c>
      <c r="AU27" s="12" t="n">
        <v>1000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1" t="n">
        <v>0</v>
      </c>
      <c r="BB27" s="11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0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</row>
    <row r="28" customFormat="false" ht="17.25" hidden="false" customHeight="false" outlineLevel="0" collapsed="false">
      <c r="A28" s="11" t="n">
        <f aca="false">A27+1</f>
        <v>43</v>
      </c>
      <c r="B28" s="12" t="n">
        <v>1123.28</v>
      </c>
      <c r="C28" s="12" t="n">
        <v>2969.27</v>
      </c>
      <c r="D28" s="12" t="n">
        <v>5134.23</v>
      </c>
      <c r="E28" s="11" t="n">
        <v>5207.72</v>
      </c>
      <c r="F28" s="11" t="n">
        <v>5283.34</v>
      </c>
      <c r="G28" s="12" t="n">
        <v>5361.06</v>
      </c>
      <c r="H28" s="12" t="n">
        <v>5440.87</v>
      </c>
      <c r="I28" s="12" t="n">
        <v>5522.78</v>
      </c>
      <c r="J28" s="12" t="n">
        <v>5606.81</v>
      </c>
      <c r="K28" s="12" t="n">
        <v>5693</v>
      </c>
      <c r="L28" s="12" t="n">
        <v>5781.32</v>
      </c>
      <c r="M28" s="12" t="n">
        <v>5871.75</v>
      </c>
      <c r="N28" s="12" t="n">
        <v>5964.2</v>
      </c>
      <c r="O28" s="12" t="n">
        <v>6058.59</v>
      </c>
      <c r="P28" s="12" t="n">
        <v>6154.83</v>
      </c>
      <c r="Q28" s="12" t="n">
        <v>6252.84</v>
      </c>
      <c r="R28" s="12" t="n">
        <v>6352.59</v>
      </c>
      <c r="S28" s="12" t="n">
        <v>6454.05</v>
      </c>
      <c r="T28" s="12" t="n">
        <v>6557.21</v>
      </c>
      <c r="U28" s="11" t="n">
        <v>6662.03</v>
      </c>
      <c r="V28" s="11" t="n">
        <v>6768.45</v>
      </c>
      <c r="W28" s="12" t="n">
        <v>6876.38</v>
      </c>
      <c r="X28" s="12" t="n">
        <v>6985.72</v>
      </c>
      <c r="Y28" s="12" t="n">
        <v>7096.35</v>
      </c>
      <c r="Z28" s="12" t="n">
        <v>7208.17</v>
      </c>
      <c r="AA28" s="12" t="n">
        <v>7321.05</v>
      </c>
      <c r="AB28" s="12" t="n">
        <v>7434.89</v>
      </c>
      <c r="AC28" s="12" t="n">
        <v>7549.6</v>
      </c>
      <c r="AD28" s="12" t="n">
        <v>7665.09</v>
      </c>
      <c r="AE28" s="12" t="n">
        <v>7781.3</v>
      </c>
      <c r="AF28" s="12" t="n">
        <v>7898.22</v>
      </c>
      <c r="AG28" s="12" t="n">
        <v>8015.89</v>
      </c>
      <c r="AH28" s="12" t="n">
        <v>8134.42</v>
      </c>
      <c r="AI28" s="12" t="n">
        <v>8253.99</v>
      </c>
      <c r="AJ28" s="12" t="n">
        <v>8374.89</v>
      </c>
      <c r="AK28" s="11" t="n">
        <v>8497.53</v>
      </c>
      <c r="AL28" s="11" t="n">
        <v>8622.45</v>
      </c>
      <c r="AM28" s="12" t="n">
        <v>8750.45</v>
      </c>
      <c r="AN28" s="12" t="n">
        <v>8882.58</v>
      </c>
      <c r="AO28" s="12" t="n">
        <v>9020.27</v>
      </c>
      <c r="AP28" s="12" t="n">
        <v>9165.61</v>
      </c>
      <c r="AQ28" s="12" t="n">
        <v>9321.42</v>
      </c>
      <c r="AR28" s="12" t="n">
        <v>9491.64</v>
      </c>
      <c r="AS28" s="12" t="n">
        <v>9681.84</v>
      </c>
      <c r="AT28" s="12" t="n">
        <v>1000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1" t="n">
        <v>0</v>
      </c>
      <c r="BB28" s="11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</row>
    <row r="29" customFormat="false" ht="17.25" hidden="false" customHeight="false" outlineLevel="0" collapsed="false">
      <c r="A29" s="11" t="n">
        <f aca="false">A28+1</f>
        <v>44</v>
      </c>
      <c r="B29" s="12" t="n">
        <v>1140.69</v>
      </c>
      <c r="C29" s="12" t="n">
        <v>3012.57</v>
      </c>
      <c r="D29" s="12" t="n">
        <v>5207.72</v>
      </c>
      <c r="E29" s="11" t="n">
        <v>5283.34</v>
      </c>
      <c r="F29" s="11" t="n">
        <v>5361.06</v>
      </c>
      <c r="G29" s="12" t="n">
        <v>5440.87</v>
      </c>
      <c r="H29" s="12" t="n">
        <v>5522.78</v>
      </c>
      <c r="I29" s="12" t="n">
        <v>5606.81</v>
      </c>
      <c r="J29" s="12" t="n">
        <v>5693</v>
      </c>
      <c r="K29" s="12" t="n">
        <v>5781.32</v>
      </c>
      <c r="L29" s="12" t="n">
        <v>5871.75</v>
      </c>
      <c r="M29" s="12" t="n">
        <v>5964.2</v>
      </c>
      <c r="N29" s="12" t="n">
        <v>6058.59</v>
      </c>
      <c r="O29" s="12" t="n">
        <v>6154.83</v>
      </c>
      <c r="P29" s="12" t="n">
        <v>6252.84</v>
      </c>
      <c r="Q29" s="12" t="n">
        <v>6352.59</v>
      </c>
      <c r="R29" s="12" t="n">
        <v>6454.05</v>
      </c>
      <c r="S29" s="12" t="n">
        <v>6557.21</v>
      </c>
      <c r="T29" s="12" t="n">
        <v>6662.03</v>
      </c>
      <c r="U29" s="11" t="n">
        <v>6768.45</v>
      </c>
      <c r="V29" s="11" t="n">
        <v>6876.38</v>
      </c>
      <c r="W29" s="12" t="n">
        <v>6985.72</v>
      </c>
      <c r="X29" s="12" t="n">
        <v>7096.35</v>
      </c>
      <c r="Y29" s="12" t="n">
        <v>7208.17</v>
      </c>
      <c r="Z29" s="12" t="n">
        <v>7321.05</v>
      </c>
      <c r="AA29" s="12" t="n">
        <v>7434.89</v>
      </c>
      <c r="AB29" s="12" t="n">
        <v>7549.6</v>
      </c>
      <c r="AC29" s="12" t="n">
        <v>7665.09</v>
      </c>
      <c r="AD29" s="12" t="n">
        <v>7781.3</v>
      </c>
      <c r="AE29" s="12" t="n">
        <v>7898.22</v>
      </c>
      <c r="AF29" s="12" t="n">
        <v>8015.89</v>
      </c>
      <c r="AG29" s="12" t="n">
        <v>8134.42</v>
      </c>
      <c r="AH29" s="12" t="n">
        <v>8253.99</v>
      </c>
      <c r="AI29" s="12" t="n">
        <v>8374.89</v>
      </c>
      <c r="AJ29" s="12" t="n">
        <v>8497.53</v>
      </c>
      <c r="AK29" s="11" t="n">
        <v>8622.45</v>
      </c>
      <c r="AL29" s="11" t="n">
        <v>8750.45</v>
      </c>
      <c r="AM29" s="12" t="n">
        <v>8882.58</v>
      </c>
      <c r="AN29" s="12" t="n">
        <v>9020.27</v>
      </c>
      <c r="AO29" s="12" t="n">
        <v>9165.61</v>
      </c>
      <c r="AP29" s="12" t="n">
        <v>9321.42</v>
      </c>
      <c r="AQ29" s="12" t="n">
        <v>9491.64</v>
      </c>
      <c r="AR29" s="12" t="n">
        <v>9681.84</v>
      </c>
      <c r="AS29" s="12" t="n">
        <v>1000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1" t="n">
        <v>0</v>
      </c>
      <c r="BB29" s="11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</row>
    <row r="30" customFormat="false" ht="17.25" hidden="false" customHeight="false" outlineLevel="0" collapsed="false">
      <c r="A30" s="11" t="n">
        <f aca="false">A29+1</f>
        <v>45</v>
      </c>
      <c r="B30" s="12" t="n">
        <v>1158.61</v>
      </c>
      <c r="C30" s="12" t="n">
        <v>3057.14</v>
      </c>
      <c r="D30" s="12" t="n">
        <v>5283.34</v>
      </c>
      <c r="E30" s="11" t="n">
        <v>5361.06</v>
      </c>
      <c r="F30" s="11" t="n">
        <v>5440.87</v>
      </c>
      <c r="G30" s="12" t="n">
        <v>5522.78</v>
      </c>
      <c r="H30" s="12" t="n">
        <v>5606.81</v>
      </c>
      <c r="I30" s="12" t="n">
        <v>5693</v>
      </c>
      <c r="J30" s="12" t="n">
        <v>5781.32</v>
      </c>
      <c r="K30" s="12" t="n">
        <v>5871.75</v>
      </c>
      <c r="L30" s="12" t="n">
        <v>5964.2</v>
      </c>
      <c r="M30" s="12" t="n">
        <v>6058.59</v>
      </c>
      <c r="N30" s="12" t="n">
        <v>6154.83</v>
      </c>
      <c r="O30" s="12" t="n">
        <v>6252.84</v>
      </c>
      <c r="P30" s="12" t="n">
        <v>6352.59</v>
      </c>
      <c r="Q30" s="12" t="n">
        <v>6454.05</v>
      </c>
      <c r="R30" s="12" t="n">
        <v>6557.21</v>
      </c>
      <c r="S30" s="12" t="n">
        <v>6662.03</v>
      </c>
      <c r="T30" s="12" t="n">
        <v>6768.45</v>
      </c>
      <c r="U30" s="11" t="n">
        <v>6876.38</v>
      </c>
      <c r="V30" s="11" t="n">
        <v>6985.72</v>
      </c>
      <c r="W30" s="12" t="n">
        <v>7096.35</v>
      </c>
      <c r="X30" s="12" t="n">
        <v>7208.17</v>
      </c>
      <c r="Y30" s="12" t="n">
        <v>7321.05</v>
      </c>
      <c r="Z30" s="12" t="n">
        <v>7434.89</v>
      </c>
      <c r="AA30" s="12" t="n">
        <v>7549.6</v>
      </c>
      <c r="AB30" s="12" t="n">
        <v>7665.09</v>
      </c>
      <c r="AC30" s="12" t="n">
        <v>7781.3</v>
      </c>
      <c r="AD30" s="12" t="n">
        <v>7898.22</v>
      </c>
      <c r="AE30" s="12" t="n">
        <v>8015.89</v>
      </c>
      <c r="AF30" s="12" t="n">
        <v>8134.42</v>
      </c>
      <c r="AG30" s="12" t="n">
        <v>8253.99</v>
      </c>
      <c r="AH30" s="12" t="n">
        <v>8374.89</v>
      </c>
      <c r="AI30" s="12" t="n">
        <v>8497.53</v>
      </c>
      <c r="AJ30" s="12" t="n">
        <v>8622.45</v>
      </c>
      <c r="AK30" s="11" t="n">
        <v>8750.45</v>
      </c>
      <c r="AL30" s="11" t="n">
        <v>8882.58</v>
      </c>
      <c r="AM30" s="12" t="n">
        <v>9020.27</v>
      </c>
      <c r="AN30" s="12" t="n">
        <v>9165.61</v>
      </c>
      <c r="AO30" s="12" t="n">
        <v>9321.42</v>
      </c>
      <c r="AP30" s="12" t="n">
        <v>9491.64</v>
      </c>
      <c r="AQ30" s="12" t="n">
        <v>9681.84</v>
      </c>
      <c r="AR30" s="12" t="n">
        <v>10000</v>
      </c>
      <c r="AS30" s="12" t="n">
        <v>0</v>
      </c>
      <c r="AT30" s="12" t="n">
        <v>0</v>
      </c>
      <c r="AU30" s="12" t="n">
        <v>0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1" t="n">
        <v>0</v>
      </c>
      <c r="BB30" s="11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</row>
    <row r="31" customFormat="false" ht="17.25" hidden="false" customHeight="false" outlineLevel="0" collapsed="false">
      <c r="A31" s="11" t="n">
        <f aca="false">A30+1</f>
        <v>46</v>
      </c>
      <c r="B31" s="12" t="n">
        <v>1177.04</v>
      </c>
      <c r="C31" s="12" t="n">
        <v>3102.96</v>
      </c>
      <c r="D31" s="12" t="n">
        <v>5361.06</v>
      </c>
      <c r="E31" s="12" t="n">
        <v>5440.87</v>
      </c>
      <c r="F31" s="12" t="n">
        <v>5522.78</v>
      </c>
      <c r="G31" s="12" t="n">
        <v>5606.81</v>
      </c>
      <c r="H31" s="12" t="n">
        <v>5693</v>
      </c>
      <c r="I31" s="12" t="n">
        <v>5781.32</v>
      </c>
      <c r="J31" s="12" t="n">
        <v>5871.75</v>
      </c>
      <c r="K31" s="12" t="n">
        <v>5964.2</v>
      </c>
      <c r="L31" s="12" t="n">
        <v>6058.59</v>
      </c>
      <c r="M31" s="12" t="n">
        <v>6154.83</v>
      </c>
      <c r="N31" s="12" t="n">
        <v>6252.84</v>
      </c>
      <c r="O31" s="12" t="n">
        <v>6352.59</v>
      </c>
      <c r="P31" s="12" t="n">
        <v>6454.05</v>
      </c>
      <c r="Q31" s="12" t="n">
        <v>6557.21</v>
      </c>
      <c r="R31" s="12" t="n">
        <v>6662.03</v>
      </c>
      <c r="S31" s="12" t="n">
        <v>6768.45</v>
      </c>
      <c r="T31" s="12" t="n">
        <v>6876.38</v>
      </c>
      <c r="U31" s="12" t="n">
        <v>6985.72</v>
      </c>
      <c r="V31" s="12" t="n">
        <v>7096.35</v>
      </c>
      <c r="W31" s="12" t="n">
        <v>7208.17</v>
      </c>
      <c r="X31" s="12" t="n">
        <v>7321.05</v>
      </c>
      <c r="Y31" s="12" t="n">
        <v>7434.89</v>
      </c>
      <c r="Z31" s="12" t="n">
        <v>7549.6</v>
      </c>
      <c r="AA31" s="12" t="n">
        <v>7665.09</v>
      </c>
      <c r="AB31" s="12" t="n">
        <v>7781.3</v>
      </c>
      <c r="AC31" s="12" t="n">
        <v>7898.22</v>
      </c>
      <c r="AD31" s="12" t="n">
        <v>8015.89</v>
      </c>
      <c r="AE31" s="12" t="n">
        <v>8134.42</v>
      </c>
      <c r="AF31" s="12" t="n">
        <v>8253.99</v>
      </c>
      <c r="AG31" s="12" t="n">
        <v>8374.89</v>
      </c>
      <c r="AH31" s="12" t="n">
        <v>8497.53</v>
      </c>
      <c r="AI31" s="12" t="n">
        <v>8622.45</v>
      </c>
      <c r="AJ31" s="12" t="n">
        <v>8750.45</v>
      </c>
      <c r="AK31" s="12" t="n">
        <v>8882.58</v>
      </c>
      <c r="AL31" s="12" t="n">
        <v>9020.27</v>
      </c>
      <c r="AM31" s="12" t="n">
        <v>9165.61</v>
      </c>
      <c r="AN31" s="12" t="n">
        <v>9321.42</v>
      </c>
      <c r="AO31" s="12" t="n">
        <v>9491.64</v>
      </c>
      <c r="AP31" s="12" t="n">
        <v>9681.84</v>
      </c>
      <c r="AQ31" s="12" t="n">
        <v>10000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v>0</v>
      </c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  <c r="BI31" s="12" t="n">
        <v>0</v>
      </c>
      <c r="BJ31" s="12" t="n">
        <v>0</v>
      </c>
      <c r="BK31" s="12" t="n">
        <v>0</v>
      </c>
      <c r="BL31" s="12" t="n">
        <v>0</v>
      </c>
      <c r="BM31" s="12" t="n">
        <v>0</v>
      </c>
      <c r="BN31" s="12" t="n">
        <v>0</v>
      </c>
      <c r="BO31" s="12" t="n">
        <v>0</v>
      </c>
      <c r="BP31" s="12" t="n">
        <v>0</v>
      </c>
      <c r="BQ31" s="12" t="n">
        <v>0</v>
      </c>
      <c r="BR31" s="12" t="n">
        <v>0</v>
      </c>
      <c r="BS31" s="12" t="n">
        <v>0</v>
      </c>
    </row>
    <row r="32" customFormat="false" ht="17.25" hidden="false" customHeight="false" outlineLevel="0" collapsed="false">
      <c r="A32" s="11" t="n">
        <f aca="false">A31+1</f>
        <v>47</v>
      </c>
      <c r="B32" s="12" t="n">
        <v>1195.97</v>
      </c>
      <c r="C32" s="12" t="n">
        <v>3150.02</v>
      </c>
      <c r="D32" s="12" t="n">
        <v>5440.87</v>
      </c>
      <c r="E32" s="12" t="n">
        <v>5522.78</v>
      </c>
      <c r="F32" s="12" t="n">
        <v>5606.81</v>
      </c>
      <c r="G32" s="12" t="n">
        <v>5693</v>
      </c>
      <c r="H32" s="12" t="n">
        <v>5781.32</v>
      </c>
      <c r="I32" s="12" t="n">
        <v>5871.75</v>
      </c>
      <c r="J32" s="12" t="n">
        <v>5964.2</v>
      </c>
      <c r="K32" s="12" t="n">
        <v>6058.59</v>
      </c>
      <c r="L32" s="12" t="n">
        <v>6154.83</v>
      </c>
      <c r="M32" s="12" t="n">
        <v>6252.84</v>
      </c>
      <c r="N32" s="12" t="n">
        <v>6352.59</v>
      </c>
      <c r="O32" s="12" t="n">
        <v>6454.05</v>
      </c>
      <c r="P32" s="12" t="n">
        <v>6557.21</v>
      </c>
      <c r="Q32" s="12" t="n">
        <v>6662.03</v>
      </c>
      <c r="R32" s="12" t="n">
        <v>6768.45</v>
      </c>
      <c r="S32" s="12" t="n">
        <v>6876.38</v>
      </c>
      <c r="T32" s="12" t="n">
        <v>6985.72</v>
      </c>
      <c r="U32" s="12" t="n">
        <v>7096.35</v>
      </c>
      <c r="V32" s="12" t="n">
        <v>7208.17</v>
      </c>
      <c r="W32" s="12" t="n">
        <v>7321.05</v>
      </c>
      <c r="X32" s="12" t="n">
        <v>7434.89</v>
      </c>
      <c r="Y32" s="12" t="n">
        <v>7549.6</v>
      </c>
      <c r="Z32" s="12" t="n">
        <v>7665.09</v>
      </c>
      <c r="AA32" s="12" t="n">
        <v>7781.3</v>
      </c>
      <c r="AB32" s="12" t="n">
        <v>7898.22</v>
      </c>
      <c r="AC32" s="12" t="n">
        <v>8015.89</v>
      </c>
      <c r="AD32" s="12" t="n">
        <v>8134.42</v>
      </c>
      <c r="AE32" s="12" t="n">
        <v>8253.99</v>
      </c>
      <c r="AF32" s="12" t="n">
        <v>8374.89</v>
      </c>
      <c r="AG32" s="12" t="n">
        <v>8497.53</v>
      </c>
      <c r="AH32" s="12" t="n">
        <v>8622.45</v>
      </c>
      <c r="AI32" s="12" t="n">
        <v>8750.45</v>
      </c>
      <c r="AJ32" s="12" t="n">
        <v>8882.58</v>
      </c>
      <c r="AK32" s="12" t="n">
        <v>9020.27</v>
      </c>
      <c r="AL32" s="12" t="n">
        <v>9165.61</v>
      </c>
      <c r="AM32" s="12" t="n">
        <v>9321.42</v>
      </c>
      <c r="AN32" s="12" t="n">
        <v>9491.64</v>
      </c>
      <c r="AO32" s="12" t="n">
        <v>9681.84</v>
      </c>
      <c r="AP32" s="12" t="n">
        <v>1000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n">
        <v>0</v>
      </c>
      <c r="BI32" s="12" t="n">
        <v>0</v>
      </c>
      <c r="BJ32" s="12" t="n">
        <v>0</v>
      </c>
      <c r="BK32" s="12" t="n">
        <v>0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v>0</v>
      </c>
      <c r="BQ32" s="12" t="n">
        <v>0</v>
      </c>
      <c r="BR32" s="12" t="n">
        <v>0</v>
      </c>
      <c r="BS32" s="12" t="n">
        <v>0</v>
      </c>
    </row>
    <row r="33" customFormat="false" ht="17.25" hidden="false" customHeight="false" outlineLevel="0" collapsed="false">
      <c r="A33" s="11" t="n">
        <f aca="false">A32+1</f>
        <v>48</v>
      </c>
      <c r="B33" s="12" t="n">
        <v>1215.4</v>
      </c>
      <c r="C33" s="12" t="n">
        <v>3198.32</v>
      </c>
      <c r="D33" s="12" t="n">
        <v>5522.78</v>
      </c>
      <c r="E33" s="12" t="n">
        <v>5606.81</v>
      </c>
      <c r="F33" s="12" t="n">
        <v>5693</v>
      </c>
      <c r="G33" s="12" t="n">
        <v>5781.32</v>
      </c>
      <c r="H33" s="12" t="n">
        <v>5871.75</v>
      </c>
      <c r="I33" s="12" t="n">
        <v>5964.2</v>
      </c>
      <c r="J33" s="12" t="n">
        <v>6058.59</v>
      </c>
      <c r="K33" s="12" t="n">
        <v>6154.83</v>
      </c>
      <c r="L33" s="12" t="n">
        <v>6252.84</v>
      </c>
      <c r="M33" s="12" t="n">
        <v>6352.59</v>
      </c>
      <c r="N33" s="12" t="n">
        <v>6454.05</v>
      </c>
      <c r="O33" s="12" t="n">
        <v>6557.21</v>
      </c>
      <c r="P33" s="12" t="n">
        <v>6662.03</v>
      </c>
      <c r="Q33" s="12" t="n">
        <v>6768.45</v>
      </c>
      <c r="R33" s="12" t="n">
        <v>6876.38</v>
      </c>
      <c r="S33" s="12" t="n">
        <v>6985.72</v>
      </c>
      <c r="T33" s="12" t="n">
        <v>7096.35</v>
      </c>
      <c r="U33" s="12" t="n">
        <v>7208.17</v>
      </c>
      <c r="V33" s="12" t="n">
        <v>7321.05</v>
      </c>
      <c r="W33" s="12" t="n">
        <v>7434.89</v>
      </c>
      <c r="X33" s="12" t="n">
        <v>7549.6</v>
      </c>
      <c r="Y33" s="12" t="n">
        <v>7665.09</v>
      </c>
      <c r="Z33" s="12" t="n">
        <v>7781.3</v>
      </c>
      <c r="AA33" s="12" t="n">
        <v>7898.22</v>
      </c>
      <c r="AB33" s="12" t="n">
        <v>8015.89</v>
      </c>
      <c r="AC33" s="12" t="n">
        <v>8134.42</v>
      </c>
      <c r="AD33" s="12" t="n">
        <v>8253.99</v>
      </c>
      <c r="AE33" s="12" t="n">
        <v>8374.89</v>
      </c>
      <c r="AF33" s="12" t="n">
        <v>8497.53</v>
      </c>
      <c r="AG33" s="12" t="n">
        <v>8622.45</v>
      </c>
      <c r="AH33" s="12" t="n">
        <v>8750.45</v>
      </c>
      <c r="AI33" s="12" t="n">
        <v>8882.58</v>
      </c>
      <c r="AJ33" s="12" t="n">
        <v>9020.27</v>
      </c>
      <c r="AK33" s="12" t="n">
        <v>9165.61</v>
      </c>
      <c r="AL33" s="12" t="n">
        <v>9321.42</v>
      </c>
      <c r="AM33" s="12" t="n">
        <v>9491.64</v>
      </c>
      <c r="AN33" s="12" t="n">
        <v>9681.84</v>
      </c>
      <c r="AO33" s="12" t="n">
        <v>10000</v>
      </c>
      <c r="AP33" s="12" t="n">
        <v>0</v>
      </c>
      <c r="AQ33" s="12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0</v>
      </c>
      <c r="BE33" s="12" t="n">
        <v>0</v>
      </c>
      <c r="BF33" s="12" t="n">
        <v>0</v>
      </c>
      <c r="BG33" s="12" t="n">
        <v>0</v>
      </c>
      <c r="BH33" s="12" t="n">
        <v>0</v>
      </c>
      <c r="BI33" s="12" t="n">
        <v>0</v>
      </c>
      <c r="BJ33" s="12" t="n">
        <v>0</v>
      </c>
      <c r="BK33" s="12" t="n">
        <v>0</v>
      </c>
      <c r="BL33" s="12" t="n">
        <v>0</v>
      </c>
      <c r="BM33" s="12" t="n">
        <v>0</v>
      </c>
      <c r="BN33" s="12" t="n">
        <v>0</v>
      </c>
      <c r="BO33" s="12" t="n">
        <v>0</v>
      </c>
      <c r="BP33" s="12" t="n">
        <v>0</v>
      </c>
      <c r="BQ33" s="12" t="n">
        <v>0</v>
      </c>
      <c r="BR33" s="12" t="n">
        <v>0</v>
      </c>
      <c r="BS33" s="12" t="n">
        <v>0</v>
      </c>
    </row>
    <row r="34" customFormat="false" ht="17.25" hidden="false" customHeight="false" outlineLevel="0" collapsed="false">
      <c r="A34" s="11" t="n">
        <f aca="false">A33+1</f>
        <v>49</v>
      </c>
      <c r="B34" s="12" t="n">
        <v>1235.33</v>
      </c>
      <c r="C34" s="12" t="n">
        <v>3247.86</v>
      </c>
      <c r="D34" s="12" t="n">
        <v>5606.81</v>
      </c>
      <c r="E34" s="12" t="n">
        <v>5693</v>
      </c>
      <c r="F34" s="12" t="n">
        <v>5781.32</v>
      </c>
      <c r="G34" s="12" t="n">
        <v>5871.75</v>
      </c>
      <c r="H34" s="12" t="n">
        <v>5964.2</v>
      </c>
      <c r="I34" s="12" t="n">
        <v>6058.59</v>
      </c>
      <c r="J34" s="12" t="n">
        <v>6154.83</v>
      </c>
      <c r="K34" s="12" t="n">
        <v>6252.84</v>
      </c>
      <c r="L34" s="12" t="n">
        <v>6352.59</v>
      </c>
      <c r="M34" s="12" t="n">
        <v>6454.05</v>
      </c>
      <c r="N34" s="12" t="n">
        <v>6557.21</v>
      </c>
      <c r="O34" s="12" t="n">
        <v>6662.03</v>
      </c>
      <c r="P34" s="12" t="n">
        <v>6768.45</v>
      </c>
      <c r="Q34" s="12" t="n">
        <v>6876.38</v>
      </c>
      <c r="R34" s="12" t="n">
        <v>6985.72</v>
      </c>
      <c r="S34" s="12" t="n">
        <v>7096.35</v>
      </c>
      <c r="T34" s="12" t="n">
        <v>7208.17</v>
      </c>
      <c r="U34" s="12" t="n">
        <v>7321.05</v>
      </c>
      <c r="V34" s="12" t="n">
        <v>7434.89</v>
      </c>
      <c r="W34" s="12" t="n">
        <v>7549.6</v>
      </c>
      <c r="X34" s="12" t="n">
        <v>7665.09</v>
      </c>
      <c r="Y34" s="12" t="n">
        <v>7781.3</v>
      </c>
      <c r="Z34" s="12" t="n">
        <v>7898.22</v>
      </c>
      <c r="AA34" s="12" t="n">
        <v>8015.89</v>
      </c>
      <c r="AB34" s="12" t="n">
        <v>8134.42</v>
      </c>
      <c r="AC34" s="12" t="n">
        <v>8253.99</v>
      </c>
      <c r="AD34" s="12" t="n">
        <v>8374.89</v>
      </c>
      <c r="AE34" s="12" t="n">
        <v>8497.53</v>
      </c>
      <c r="AF34" s="12" t="n">
        <v>8622.45</v>
      </c>
      <c r="AG34" s="12" t="n">
        <v>8750.45</v>
      </c>
      <c r="AH34" s="12" t="n">
        <v>8882.58</v>
      </c>
      <c r="AI34" s="12" t="n">
        <v>9020.27</v>
      </c>
      <c r="AJ34" s="12" t="n">
        <v>9165.61</v>
      </c>
      <c r="AK34" s="12" t="n">
        <v>9321.42</v>
      </c>
      <c r="AL34" s="12" t="n">
        <v>9491.64</v>
      </c>
      <c r="AM34" s="12" t="n">
        <v>9681.84</v>
      </c>
      <c r="AN34" s="12" t="n">
        <v>10000</v>
      </c>
      <c r="AO34" s="12" t="n">
        <v>0</v>
      </c>
      <c r="AP34" s="12" t="n">
        <v>0</v>
      </c>
      <c r="AQ34" s="12" t="n">
        <v>0</v>
      </c>
      <c r="AR34" s="12" t="n">
        <v>0</v>
      </c>
      <c r="AS34" s="12" t="n">
        <v>0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v>0</v>
      </c>
      <c r="AY34" s="12" t="n">
        <v>0</v>
      </c>
      <c r="AZ34" s="12" t="n">
        <v>0</v>
      </c>
      <c r="BA34" s="12" t="n">
        <v>0</v>
      </c>
      <c r="BB34" s="12" t="n">
        <v>0</v>
      </c>
      <c r="BC34" s="12" t="n">
        <v>0</v>
      </c>
      <c r="BD34" s="12" t="n">
        <v>0</v>
      </c>
      <c r="BE34" s="12" t="n">
        <v>0</v>
      </c>
      <c r="BF34" s="12" t="n">
        <v>0</v>
      </c>
      <c r="BG34" s="12" t="n">
        <v>0</v>
      </c>
      <c r="BH34" s="12" t="n">
        <v>0</v>
      </c>
      <c r="BI34" s="12" t="n">
        <v>0</v>
      </c>
      <c r="BJ34" s="12" t="n">
        <v>0</v>
      </c>
      <c r="BK34" s="12" t="n">
        <v>0</v>
      </c>
      <c r="BL34" s="12" t="n">
        <v>0</v>
      </c>
      <c r="BM34" s="12" t="n">
        <v>0</v>
      </c>
      <c r="BN34" s="12" t="n">
        <v>0</v>
      </c>
      <c r="BO34" s="12" t="n">
        <v>0</v>
      </c>
      <c r="BP34" s="12" t="n">
        <v>0</v>
      </c>
      <c r="BQ34" s="12" t="n">
        <v>0</v>
      </c>
      <c r="BR34" s="12" t="n">
        <v>0</v>
      </c>
      <c r="BS34" s="12" t="n">
        <v>0</v>
      </c>
    </row>
    <row r="35" customFormat="false" ht="17.25" hidden="false" customHeight="false" outlineLevel="0" collapsed="false">
      <c r="A35" s="11" t="n">
        <f aca="false">A34+1</f>
        <v>50</v>
      </c>
      <c r="B35" s="12" t="n">
        <v>1255.77</v>
      </c>
      <c r="C35" s="12" t="n">
        <v>3298.68</v>
      </c>
      <c r="D35" s="12" t="n">
        <v>5693</v>
      </c>
      <c r="E35" s="12" t="n">
        <v>5781.32</v>
      </c>
      <c r="F35" s="12" t="n">
        <v>5871.75</v>
      </c>
      <c r="G35" s="12" t="n">
        <v>5964.2</v>
      </c>
      <c r="H35" s="12" t="n">
        <v>6058.59</v>
      </c>
      <c r="I35" s="12" t="n">
        <v>6154.83</v>
      </c>
      <c r="J35" s="12" t="n">
        <v>6252.84</v>
      </c>
      <c r="K35" s="12" t="n">
        <v>6352.59</v>
      </c>
      <c r="L35" s="12" t="n">
        <v>6454.05</v>
      </c>
      <c r="M35" s="12" t="n">
        <v>6557.21</v>
      </c>
      <c r="N35" s="12" t="n">
        <v>6662.03</v>
      </c>
      <c r="O35" s="12" t="n">
        <v>6768.45</v>
      </c>
      <c r="P35" s="12" t="n">
        <v>6876.38</v>
      </c>
      <c r="Q35" s="12" t="n">
        <v>6985.72</v>
      </c>
      <c r="R35" s="12" t="n">
        <v>7096.35</v>
      </c>
      <c r="S35" s="12" t="n">
        <v>7208.17</v>
      </c>
      <c r="T35" s="12" t="n">
        <v>7321.05</v>
      </c>
      <c r="U35" s="12" t="n">
        <v>7434.89</v>
      </c>
      <c r="V35" s="12" t="n">
        <v>7549.6</v>
      </c>
      <c r="W35" s="12" t="n">
        <v>7665.09</v>
      </c>
      <c r="X35" s="12" t="n">
        <v>7781.3</v>
      </c>
      <c r="Y35" s="12" t="n">
        <v>7898.22</v>
      </c>
      <c r="Z35" s="12" t="n">
        <v>8015.89</v>
      </c>
      <c r="AA35" s="12" t="n">
        <v>8134.42</v>
      </c>
      <c r="AB35" s="12" t="n">
        <v>8253.99</v>
      </c>
      <c r="AC35" s="12" t="n">
        <v>8374.89</v>
      </c>
      <c r="AD35" s="12" t="n">
        <v>8497.53</v>
      </c>
      <c r="AE35" s="12" t="n">
        <v>8622.45</v>
      </c>
      <c r="AF35" s="12" t="n">
        <v>8750.45</v>
      </c>
      <c r="AG35" s="12" t="n">
        <v>8882.58</v>
      </c>
      <c r="AH35" s="12" t="n">
        <v>9020.27</v>
      </c>
      <c r="AI35" s="12" t="n">
        <v>9165.61</v>
      </c>
      <c r="AJ35" s="12" t="n">
        <v>9321.42</v>
      </c>
      <c r="AK35" s="12" t="n">
        <v>9491.64</v>
      </c>
      <c r="AL35" s="12" t="n">
        <v>9681.84</v>
      </c>
      <c r="AM35" s="12" t="n">
        <v>10000</v>
      </c>
      <c r="AN35" s="12" t="n">
        <v>0</v>
      </c>
      <c r="AO35" s="12" t="n">
        <v>0</v>
      </c>
      <c r="AP35" s="12" t="n">
        <v>0</v>
      </c>
      <c r="AQ35" s="12" t="n">
        <v>0</v>
      </c>
      <c r="AR35" s="12" t="n">
        <v>0</v>
      </c>
      <c r="AS35" s="12" t="n">
        <v>0</v>
      </c>
      <c r="AT35" s="12" t="n">
        <v>0</v>
      </c>
      <c r="AU35" s="12" t="n">
        <v>0</v>
      </c>
      <c r="AV35" s="12" t="n">
        <v>0</v>
      </c>
      <c r="AW35" s="12" t="n"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12" t="n">
        <v>0</v>
      </c>
      <c r="BC35" s="12" t="n">
        <v>0</v>
      </c>
      <c r="BD35" s="12" t="n">
        <v>0</v>
      </c>
      <c r="BE35" s="12" t="n">
        <v>0</v>
      </c>
      <c r="BF35" s="12" t="n">
        <v>0</v>
      </c>
      <c r="BG35" s="12" t="n">
        <v>0</v>
      </c>
      <c r="BH35" s="12" t="n">
        <v>0</v>
      </c>
      <c r="BI35" s="12" t="n">
        <v>0</v>
      </c>
      <c r="BJ35" s="12" t="n">
        <v>0</v>
      </c>
      <c r="BK35" s="12" t="n">
        <v>0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v>0</v>
      </c>
      <c r="BQ35" s="12" t="n">
        <v>0</v>
      </c>
      <c r="BR35" s="12" t="n">
        <v>0</v>
      </c>
      <c r="BS35" s="12" t="n">
        <v>0</v>
      </c>
    </row>
    <row r="36" customFormat="false" ht="17.25" hidden="false" customHeight="false" outlineLevel="0" collapsed="false">
      <c r="A36" s="11" t="n">
        <f aca="false">A35+1</f>
        <v>51</v>
      </c>
      <c r="B36" s="12" t="n">
        <v>1276.73</v>
      </c>
      <c r="C36" s="12" t="n">
        <v>3350.78</v>
      </c>
      <c r="D36" s="12" t="n">
        <v>5781.32</v>
      </c>
      <c r="E36" s="12" t="n">
        <v>5871.75</v>
      </c>
      <c r="F36" s="12" t="n">
        <v>5964.2</v>
      </c>
      <c r="G36" s="12" t="n">
        <v>6058.59</v>
      </c>
      <c r="H36" s="12" t="n">
        <v>6154.83</v>
      </c>
      <c r="I36" s="12" t="n">
        <v>6252.84</v>
      </c>
      <c r="J36" s="12" t="n">
        <v>6352.59</v>
      </c>
      <c r="K36" s="12" t="n">
        <v>6454.05</v>
      </c>
      <c r="L36" s="12" t="n">
        <v>6557.21</v>
      </c>
      <c r="M36" s="12" t="n">
        <v>6662.03</v>
      </c>
      <c r="N36" s="12" t="n">
        <v>6768.45</v>
      </c>
      <c r="O36" s="12" t="n">
        <v>6876.38</v>
      </c>
      <c r="P36" s="12" t="n">
        <v>6985.72</v>
      </c>
      <c r="Q36" s="12" t="n">
        <v>7096.35</v>
      </c>
      <c r="R36" s="12" t="n">
        <v>7208.17</v>
      </c>
      <c r="S36" s="12" t="n">
        <v>7321.05</v>
      </c>
      <c r="T36" s="12" t="n">
        <v>7434.89</v>
      </c>
      <c r="U36" s="12" t="n">
        <v>7549.6</v>
      </c>
      <c r="V36" s="12" t="n">
        <v>7665.09</v>
      </c>
      <c r="W36" s="12" t="n">
        <v>7781.3</v>
      </c>
      <c r="X36" s="12" t="n">
        <v>7898.22</v>
      </c>
      <c r="Y36" s="12" t="n">
        <v>8015.89</v>
      </c>
      <c r="Z36" s="12" t="n">
        <v>8134.42</v>
      </c>
      <c r="AA36" s="12" t="n">
        <v>8253.99</v>
      </c>
      <c r="AB36" s="12" t="n">
        <v>8374.89</v>
      </c>
      <c r="AC36" s="12" t="n">
        <v>8497.53</v>
      </c>
      <c r="AD36" s="12" t="n">
        <v>8622.45</v>
      </c>
      <c r="AE36" s="12" t="n">
        <v>8750.45</v>
      </c>
      <c r="AF36" s="12" t="n">
        <v>8882.58</v>
      </c>
      <c r="AG36" s="12" t="n">
        <v>9020.27</v>
      </c>
      <c r="AH36" s="12" t="n">
        <v>9165.61</v>
      </c>
      <c r="AI36" s="12" t="n">
        <v>9321.42</v>
      </c>
      <c r="AJ36" s="12" t="n">
        <v>9491.64</v>
      </c>
      <c r="AK36" s="12" t="n">
        <v>9681.84</v>
      </c>
      <c r="AL36" s="12" t="n">
        <v>1000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v>0</v>
      </c>
      <c r="AW36" s="12" t="n">
        <v>0</v>
      </c>
      <c r="AX36" s="12" t="n">
        <v>0</v>
      </c>
      <c r="AY36" s="12" t="n">
        <v>0</v>
      </c>
      <c r="AZ36" s="12" t="n">
        <v>0</v>
      </c>
      <c r="BA36" s="12" t="n">
        <v>0</v>
      </c>
      <c r="BB36" s="12" t="n">
        <v>0</v>
      </c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2" t="n">
        <v>0</v>
      </c>
      <c r="BK36" s="12" t="n"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  <c r="BR36" s="12" t="n">
        <v>0</v>
      </c>
      <c r="BS36" s="12" t="n">
        <v>0</v>
      </c>
    </row>
    <row r="37" customFormat="false" ht="17.25" hidden="false" customHeight="false" outlineLevel="0" collapsed="false">
      <c r="A37" s="11" t="n">
        <f aca="false">A36+1</f>
        <v>52</v>
      </c>
      <c r="B37" s="12" t="n">
        <v>1298.21</v>
      </c>
      <c r="C37" s="12" t="n">
        <v>3404.15</v>
      </c>
      <c r="D37" s="12" t="n">
        <v>5871.75</v>
      </c>
      <c r="E37" s="12" t="n">
        <v>5964.2</v>
      </c>
      <c r="F37" s="12" t="n">
        <v>6058.59</v>
      </c>
      <c r="G37" s="12" t="n">
        <v>6154.83</v>
      </c>
      <c r="H37" s="12" t="n">
        <v>6252.84</v>
      </c>
      <c r="I37" s="12" t="n">
        <v>6352.59</v>
      </c>
      <c r="J37" s="12" t="n">
        <v>6454.05</v>
      </c>
      <c r="K37" s="12" t="n">
        <v>6557.21</v>
      </c>
      <c r="L37" s="12" t="n">
        <v>6662.03</v>
      </c>
      <c r="M37" s="12" t="n">
        <v>6768.45</v>
      </c>
      <c r="N37" s="12" t="n">
        <v>6876.38</v>
      </c>
      <c r="O37" s="12" t="n">
        <v>6985.72</v>
      </c>
      <c r="P37" s="12" t="n">
        <v>7096.35</v>
      </c>
      <c r="Q37" s="12" t="n">
        <v>7208.17</v>
      </c>
      <c r="R37" s="12" t="n">
        <v>7321.05</v>
      </c>
      <c r="S37" s="12" t="n">
        <v>7434.89</v>
      </c>
      <c r="T37" s="12" t="n">
        <v>7549.6</v>
      </c>
      <c r="U37" s="12" t="n">
        <v>7665.09</v>
      </c>
      <c r="V37" s="12" t="n">
        <v>7781.3</v>
      </c>
      <c r="W37" s="12" t="n">
        <v>7898.22</v>
      </c>
      <c r="X37" s="12" t="n">
        <v>8015.89</v>
      </c>
      <c r="Y37" s="12" t="n">
        <v>8134.42</v>
      </c>
      <c r="Z37" s="12" t="n">
        <v>8253.99</v>
      </c>
      <c r="AA37" s="12" t="n">
        <v>8374.89</v>
      </c>
      <c r="AB37" s="12" t="n">
        <v>8497.53</v>
      </c>
      <c r="AC37" s="12" t="n">
        <v>8622.45</v>
      </c>
      <c r="AD37" s="12" t="n">
        <v>8750.45</v>
      </c>
      <c r="AE37" s="12" t="n">
        <v>8882.58</v>
      </c>
      <c r="AF37" s="12" t="n">
        <v>9020.27</v>
      </c>
      <c r="AG37" s="12" t="n">
        <v>9165.61</v>
      </c>
      <c r="AH37" s="12" t="n">
        <v>9321.42</v>
      </c>
      <c r="AI37" s="12" t="n">
        <v>9491.64</v>
      </c>
      <c r="AJ37" s="12" t="n">
        <v>9681.84</v>
      </c>
      <c r="AK37" s="12" t="n">
        <v>1000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v>0</v>
      </c>
      <c r="AS37" s="12" t="n">
        <v>0</v>
      </c>
      <c r="AT37" s="12" t="n">
        <v>0</v>
      </c>
      <c r="AU37" s="12" t="n">
        <v>0</v>
      </c>
      <c r="AV37" s="12" t="n">
        <v>0</v>
      </c>
      <c r="AW37" s="12" t="n">
        <v>0</v>
      </c>
      <c r="AX37" s="12" t="n">
        <v>0</v>
      </c>
      <c r="AY37" s="12" t="n">
        <v>0</v>
      </c>
      <c r="AZ37" s="12" t="n">
        <v>0</v>
      </c>
      <c r="BA37" s="12" t="n">
        <v>0</v>
      </c>
      <c r="BB37" s="12" t="n">
        <v>0</v>
      </c>
      <c r="BC37" s="12" t="n">
        <v>0</v>
      </c>
      <c r="BD37" s="12" t="n">
        <v>0</v>
      </c>
      <c r="BE37" s="12" t="n">
        <v>0</v>
      </c>
      <c r="BF37" s="12" t="n">
        <v>0</v>
      </c>
      <c r="BG37" s="12" t="n">
        <v>0</v>
      </c>
      <c r="BH37" s="12" t="n">
        <v>0</v>
      </c>
      <c r="BI37" s="12" t="n">
        <v>0</v>
      </c>
      <c r="BJ37" s="12" t="n">
        <v>0</v>
      </c>
      <c r="BK37" s="12" t="n">
        <v>0</v>
      </c>
      <c r="BL37" s="12" t="n">
        <v>0</v>
      </c>
      <c r="BM37" s="12" t="n">
        <v>0</v>
      </c>
      <c r="BN37" s="12" t="n">
        <v>0</v>
      </c>
      <c r="BO37" s="12" t="n">
        <v>0</v>
      </c>
      <c r="BP37" s="12" t="n">
        <v>0</v>
      </c>
      <c r="BQ37" s="12" t="n">
        <v>0</v>
      </c>
      <c r="BR37" s="12" t="n">
        <v>0</v>
      </c>
      <c r="BS37" s="12" t="n">
        <v>0</v>
      </c>
    </row>
    <row r="38" customFormat="false" ht="17.25" hidden="false" customHeight="false" outlineLevel="0" collapsed="false">
      <c r="A38" s="11" t="n">
        <f aca="false">A37+1</f>
        <v>53</v>
      </c>
      <c r="B38" s="12" t="n">
        <v>1320.19</v>
      </c>
      <c r="C38" s="12" t="n">
        <v>3458.74</v>
      </c>
      <c r="D38" s="12" t="n">
        <v>5964.2</v>
      </c>
      <c r="E38" s="12" t="n">
        <v>6058.59</v>
      </c>
      <c r="F38" s="12" t="n">
        <v>6154.83</v>
      </c>
      <c r="G38" s="12" t="n">
        <v>6252.84</v>
      </c>
      <c r="H38" s="12" t="n">
        <v>6352.59</v>
      </c>
      <c r="I38" s="12" t="n">
        <v>6454.05</v>
      </c>
      <c r="J38" s="12" t="n">
        <v>6557.21</v>
      </c>
      <c r="K38" s="12" t="n">
        <v>6662.03</v>
      </c>
      <c r="L38" s="12" t="n">
        <v>6768.45</v>
      </c>
      <c r="M38" s="12" t="n">
        <v>6876.38</v>
      </c>
      <c r="N38" s="12" t="n">
        <v>6985.72</v>
      </c>
      <c r="O38" s="12" t="n">
        <v>7096.35</v>
      </c>
      <c r="P38" s="12" t="n">
        <v>7208.17</v>
      </c>
      <c r="Q38" s="12" t="n">
        <v>7321.05</v>
      </c>
      <c r="R38" s="12" t="n">
        <v>7434.89</v>
      </c>
      <c r="S38" s="12" t="n">
        <v>7549.6</v>
      </c>
      <c r="T38" s="12" t="n">
        <v>7665.09</v>
      </c>
      <c r="U38" s="12" t="n">
        <v>7781.3</v>
      </c>
      <c r="V38" s="12" t="n">
        <v>7898.22</v>
      </c>
      <c r="W38" s="12" t="n">
        <v>8015.89</v>
      </c>
      <c r="X38" s="12" t="n">
        <v>8134.42</v>
      </c>
      <c r="Y38" s="12" t="n">
        <v>8253.99</v>
      </c>
      <c r="Z38" s="12" t="n">
        <v>8374.89</v>
      </c>
      <c r="AA38" s="12" t="n">
        <v>8497.53</v>
      </c>
      <c r="AB38" s="12" t="n">
        <v>8622.45</v>
      </c>
      <c r="AC38" s="12" t="n">
        <v>8750.45</v>
      </c>
      <c r="AD38" s="12" t="n">
        <v>8882.58</v>
      </c>
      <c r="AE38" s="12" t="n">
        <v>9020.27</v>
      </c>
      <c r="AF38" s="12" t="n">
        <v>9165.61</v>
      </c>
      <c r="AG38" s="12" t="n">
        <v>9321.42</v>
      </c>
      <c r="AH38" s="12" t="n">
        <v>9491.64</v>
      </c>
      <c r="AI38" s="12" t="n">
        <v>9681.84</v>
      </c>
      <c r="AJ38" s="12" t="n">
        <v>1000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v>0</v>
      </c>
      <c r="AS38" s="12" t="n">
        <v>0</v>
      </c>
      <c r="AT38" s="12" t="n">
        <v>0</v>
      </c>
      <c r="AU38" s="12" t="n">
        <v>0</v>
      </c>
      <c r="AV38" s="12" t="n">
        <v>0</v>
      </c>
      <c r="AW38" s="12" t="n">
        <v>0</v>
      </c>
      <c r="AX38" s="12" t="n">
        <v>0</v>
      </c>
      <c r="AY38" s="12" t="n">
        <v>0</v>
      </c>
      <c r="AZ38" s="12" t="n">
        <v>0</v>
      </c>
      <c r="BA38" s="12" t="n">
        <v>0</v>
      </c>
      <c r="BB38" s="12" t="n">
        <v>0</v>
      </c>
      <c r="BC38" s="12" t="n">
        <v>0</v>
      </c>
      <c r="BD38" s="12" t="n">
        <v>0</v>
      </c>
      <c r="BE38" s="12" t="n">
        <v>0</v>
      </c>
      <c r="BF38" s="12" t="n">
        <v>0</v>
      </c>
      <c r="BG38" s="12" t="n">
        <v>0</v>
      </c>
      <c r="BH38" s="12" t="n">
        <v>0</v>
      </c>
      <c r="BI38" s="12" t="n">
        <v>0</v>
      </c>
      <c r="BJ38" s="12" t="n">
        <v>0</v>
      </c>
      <c r="BK38" s="12" t="n">
        <v>0</v>
      </c>
      <c r="BL38" s="12" t="n">
        <v>0</v>
      </c>
      <c r="BM38" s="12" t="n">
        <v>0</v>
      </c>
      <c r="BN38" s="12" t="n">
        <v>0</v>
      </c>
      <c r="BO38" s="12" t="n">
        <v>0</v>
      </c>
      <c r="BP38" s="12" t="n">
        <v>0</v>
      </c>
      <c r="BQ38" s="12" t="n">
        <v>0</v>
      </c>
      <c r="BR38" s="12" t="n">
        <v>0</v>
      </c>
      <c r="BS38" s="12" t="n">
        <v>0</v>
      </c>
    </row>
    <row r="39" customFormat="false" ht="17.25" hidden="false" customHeight="false" outlineLevel="0" collapsed="false">
      <c r="A39" s="11" t="n">
        <f aca="false">A38+1</f>
        <v>54</v>
      </c>
      <c r="B39" s="12" t="n">
        <v>1342.66</v>
      </c>
      <c r="C39" s="12" t="n">
        <v>3514.5</v>
      </c>
      <c r="D39" s="12" t="n">
        <v>6058.59</v>
      </c>
      <c r="E39" s="12" t="n">
        <v>6154.83</v>
      </c>
      <c r="F39" s="12" t="n">
        <v>6252.84</v>
      </c>
      <c r="G39" s="12" t="n">
        <v>6352.59</v>
      </c>
      <c r="H39" s="12" t="n">
        <v>6454.05</v>
      </c>
      <c r="I39" s="12" t="n">
        <v>6557.21</v>
      </c>
      <c r="J39" s="12" t="n">
        <v>6662.03</v>
      </c>
      <c r="K39" s="12" t="n">
        <v>6768.45</v>
      </c>
      <c r="L39" s="12" t="n">
        <v>6876.38</v>
      </c>
      <c r="M39" s="12" t="n">
        <v>6985.72</v>
      </c>
      <c r="N39" s="12" t="n">
        <v>7096.35</v>
      </c>
      <c r="O39" s="12" t="n">
        <v>7208.17</v>
      </c>
      <c r="P39" s="12" t="n">
        <v>7321.05</v>
      </c>
      <c r="Q39" s="12" t="n">
        <v>7434.89</v>
      </c>
      <c r="R39" s="12" t="n">
        <v>7549.6</v>
      </c>
      <c r="S39" s="12" t="n">
        <v>7665.09</v>
      </c>
      <c r="T39" s="12" t="n">
        <v>7781.3</v>
      </c>
      <c r="U39" s="12" t="n">
        <v>7898.22</v>
      </c>
      <c r="V39" s="12" t="n">
        <v>8015.89</v>
      </c>
      <c r="W39" s="12" t="n">
        <v>8134.42</v>
      </c>
      <c r="X39" s="12" t="n">
        <v>8253.99</v>
      </c>
      <c r="Y39" s="12" t="n">
        <v>8374.89</v>
      </c>
      <c r="Z39" s="12" t="n">
        <v>8497.53</v>
      </c>
      <c r="AA39" s="12" t="n">
        <v>8622.45</v>
      </c>
      <c r="AB39" s="12" t="n">
        <v>8750.45</v>
      </c>
      <c r="AC39" s="12" t="n">
        <v>8882.58</v>
      </c>
      <c r="AD39" s="12" t="n">
        <v>9020.27</v>
      </c>
      <c r="AE39" s="12" t="n">
        <v>9165.61</v>
      </c>
      <c r="AF39" s="12" t="n">
        <v>9321.42</v>
      </c>
      <c r="AG39" s="12" t="n">
        <v>9491.64</v>
      </c>
      <c r="AH39" s="12" t="n">
        <v>9681.84</v>
      </c>
      <c r="AI39" s="12" t="n">
        <v>10000</v>
      </c>
      <c r="AJ39" s="12" t="n">
        <v>0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12" t="n">
        <v>0</v>
      </c>
      <c r="AS39" s="12" t="n">
        <v>0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v>0</v>
      </c>
      <c r="AY39" s="12" t="n">
        <v>0</v>
      </c>
      <c r="AZ39" s="12" t="n">
        <v>0</v>
      </c>
      <c r="BA39" s="12" t="n">
        <v>0</v>
      </c>
      <c r="BB39" s="12" t="n">
        <v>0</v>
      </c>
      <c r="BC39" s="12" t="n">
        <v>0</v>
      </c>
      <c r="BD39" s="12" t="n">
        <v>0</v>
      </c>
      <c r="BE39" s="12" t="n">
        <v>0</v>
      </c>
      <c r="BF39" s="12" t="n">
        <v>0</v>
      </c>
      <c r="BG39" s="12" t="n">
        <v>0</v>
      </c>
      <c r="BH39" s="12" t="n">
        <v>0</v>
      </c>
      <c r="BI39" s="12" t="n">
        <v>0</v>
      </c>
      <c r="BJ39" s="12" t="n">
        <v>0</v>
      </c>
      <c r="BK39" s="12" t="n">
        <v>0</v>
      </c>
      <c r="BL39" s="12" t="n">
        <v>0</v>
      </c>
      <c r="BM39" s="12" t="n">
        <v>0</v>
      </c>
      <c r="BN39" s="12" t="n">
        <v>0</v>
      </c>
      <c r="BO39" s="12" t="n">
        <v>0</v>
      </c>
      <c r="BP39" s="12" t="n">
        <v>0</v>
      </c>
      <c r="BQ39" s="12" t="n">
        <v>0</v>
      </c>
      <c r="BR39" s="12" t="n">
        <v>0</v>
      </c>
      <c r="BS39" s="12" t="n">
        <v>0</v>
      </c>
    </row>
    <row r="40" customFormat="false" ht="17.25" hidden="false" customHeight="false" outlineLevel="0" collapsed="false">
      <c r="A40" s="11" t="n">
        <f aca="false">A39+1</f>
        <v>55</v>
      </c>
      <c r="B40" s="12" t="n">
        <v>1365.57</v>
      </c>
      <c r="C40" s="12" t="n">
        <v>3571.36</v>
      </c>
      <c r="D40" s="12" t="n">
        <v>6154.83</v>
      </c>
      <c r="E40" s="12" t="n">
        <v>6252.84</v>
      </c>
      <c r="F40" s="12" t="n">
        <v>6352.59</v>
      </c>
      <c r="G40" s="12" t="n">
        <v>6454.05</v>
      </c>
      <c r="H40" s="12" t="n">
        <v>6557.21</v>
      </c>
      <c r="I40" s="12" t="n">
        <v>6662.03</v>
      </c>
      <c r="J40" s="12" t="n">
        <v>6768.45</v>
      </c>
      <c r="K40" s="12" t="n">
        <v>6876.38</v>
      </c>
      <c r="L40" s="12" t="n">
        <v>6985.72</v>
      </c>
      <c r="M40" s="12" t="n">
        <v>7096.35</v>
      </c>
      <c r="N40" s="12" t="n">
        <v>7208.17</v>
      </c>
      <c r="O40" s="12" t="n">
        <v>7321.05</v>
      </c>
      <c r="P40" s="12" t="n">
        <v>7434.89</v>
      </c>
      <c r="Q40" s="12" t="n">
        <v>7549.6</v>
      </c>
      <c r="R40" s="12" t="n">
        <v>7665.09</v>
      </c>
      <c r="S40" s="12" t="n">
        <v>7781.3</v>
      </c>
      <c r="T40" s="12" t="n">
        <v>7898.22</v>
      </c>
      <c r="U40" s="12" t="n">
        <v>8015.89</v>
      </c>
      <c r="V40" s="12" t="n">
        <v>8134.42</v>
      </c>
      <c r="W40" s="12" t="n">
        <v>8253.99</v>
      </c>
      <c r="X40" s="12" t="n">
        <v>8374.89</v>
      </c>
      <c r="Y40" s="12" t="n">
        <v>8497.53</v>
      </c>
      <c r="Z40" s="12" t="n">
        <v>8622.45</v>
      </c>
      <c r="AA40" s="12" t="n">
        <v>8750.45</v>
      </c>
      <c r="AB40" s="12" t="n">
        <v>8882.58</v>
      </c>
      <c r="AC40" s="12" t="n">
        <v>9020.27</v>
      </c>
      <c r="AD40" s="12" t="n">
        <v>9165.61</v>
      </c>
      <c r="AE40" s="12" t="n">
        <v>9321.42</v>
      </c>
      <c r="AF40" s="12" t="n">
        <v>9491.64</v>
      </c>
      <c r="AG40" s="12" t="n">
        <v>9681.84</v>
      </c>
      <c r="AH40" s="12" t="n">
        <v>1000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v>0</v>
      </c>
      <c r="AR40" s="12" t="n">
        <v>0</v>
      </c>
      <c r="AS40" s="12" t="n">
        <v>0</v>
      </c>
      <c r="AT40" s="12" t="n">
        <v>0</v>
      </c>
      <c r="AU40" s="12" t="n">
        <v>0</v>
      </c>
      <c r="AV40" s="12" t="n">
        <v>0</v>
      </c>
      <c r="AW40" s="12" t="n">
        <v>0</v>
      </c>
      <c r="AX40" s="12" t="n">
        <v>0</v>
      </c>
      <c r="AY40" s="12" t="n">
        <v>0</v>
      </c>
      <c r="AZ40" s="12" t="n">
        <v>0</v>
      </c>
      <c r="BA40" s="12" t="n">
        <v>0</v>
      </c>
      <c r="BB40" s="12" t="n">
        <v>0</v>
      </c>
      <c r="BC40" s="12" t="n">
        <v>0</v>
      </c>
      <c r="BD40" s="12" t="n">
        <v>0</v>
      </c>
      <c r="BE40" s="12" t="n">
        <v>0</v>
      </c>
      <c r="BF40" s="12" t="n">
        <v>0</v>
      </c>
      <c r="BG40" s="12" t="n">
        <v>0</v>
      </c>
      <c r="BH40" s="12" t="n">
        <v>0</v>
      </c>
      <c r="BI40" s="12" t="n">
        <v>0</v>
      </c>
      <c r="BJ40" s="12" t="n">
        <v>0</v>
      </c>
      <c r="BK40" s="12" t="n">
        <v>0</v>
      </c>
      <c r="BL40" s="12" t="n">
        <v>0</v>
      </c>
      <c r="BM40" s="12" t="n">
        <v>0</v>
      </c>
      <c r="BN40" s="12" t="n">
        <v>0</v>
      </c>
      <c r="BO40" s="12" t="n">
        <v>0</v>
      </c>
      <c r="BP40" s="12" t="n">
        <v>0</v>
      </c>
      <c r="BQ40" s="12" t="n">
        <v>0</v>
      </c>
      <c r="BR40" s="12" t="n">
        <v>0</v>
      </c>
      <c r="BS40" s="12" t="n">
        <v>0</v>
      </c>
    </row>
  </sheetData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2" topLeftCell="BC3" activePane="bottomRight" state="frozen"/>
      <selection pane="topLeft" activeCell="A1" activeCellId="0" sqref="A1"/>
      <selection pane="topRight" activeCell="BC1" activeCellId="0" sqref="BC1"/>
      <selection pane="bottomLeft" activeCell="A3" activeCellId="0" sqref="A3"/>
      <selection pane="bottomRight" activeCell="D13" activeCellId="0" sqref="D1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5</v>
      </c>
      <c r="B1" s="9" t="s">
        <v>19</v>
      </c>
      <c r="C1" s="10"/>
      <c r="D1" s="10"/>
      <c r="E1" s="10"/>
      <c r="F1" s="10"/>
      <c r="G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18</v>
      </c>
      <c r="B3" s="12" t="n">
        <v>433.89</v>
      </c>
      <c r="C3" s="12" t="n">
        <v>1145.76</v>
      </c>
      <c r="D3" s="12" t="n">
        <v>1912.43</v>
      </c>
      <c r="E3" s="11" t="n">
        <v>2889.11</v>
      </c>
      <c r="F3" s="11" t="n">
        <v>3937.32</v>
      </c>
      <c r="G3" s="12" t="n">
        <v>3973.13</v>
      </c>
      <c r="H3" s="12" t="n">
        <v>4010.14</v>
      </c>
      <c r="I3" s="12" t="n">
        <v>4048.4</v>
      </c>
      <c r="J3" s="12" t="n">
        <v>4087.97</v>
      </c>
      <c r="K3" s="12" t="n">
        <v>4128.9</v>
      </c>
      <c r="L3" s="12" t="n">
        <v>4171.22</v>
      </c>
      <c r="M3" s="12" t="n">
        <v>4214.95</v>
      </c>
      <c r="N3" s="12" t="n">
        <v>4260.11</v>
      </c>
      <c r="O3" s="12" t="n">
        <v>4306.72</v>
      </c>
      <c r="P3" s="12" t="n">
        <v>4354.8</v>
      </c>
      <c r="Q3" s="12" t="n">
        <v>4404.4</v>
      </c>
      <c r="R3" s="12" t="n">
        <v>4455.59</v>
      </c>
      <c r="S3" s="12" t="n">
        <v>4508.4</v>
      </c>
      <c r="T3" s="12" t="n">
        <v>4562.89</v>
      </c>
      <c r="U3" s="11" t="n">
        <v>4619.06</v>
      </c>
      <c r="V3" s="11" t="n">
        <v>4676.96</v>
      </c>
      <c r="W3" s="12" t="n">
        <v>4736.59</v>
      </c>
      <c r="X3" s="12" t="n">
        <v>4798</v>
      </c>
      <c r="Y3" s="12" t="n">
        <v>4861.26</v>
      </c>
      <c r="Z3" s="12" t="n">
        <v>4926.43</v>
      </c>
      <c r="AA3" s="12" t="n">
        <v>4993.61</v>
      </c>
      <c r="AB3" s="12" t="n">
        <v>5062.86</v>
      </c>
      <c r="AC3" s="12" t="n">
        <v>5134.23</v>
      </c>
      <c r="AD3" s="12" t="n">
        <v>5207.72</v>
      </c>
      <c r="AE3" s="12" t="n">
        <v>5283.34</v>
      </c>
      <c r="AF3" s="12" t="n">
        <v>5361.06</v>
      </c>
      <c r="AG3" s="12" t="n">
        <v>5440.87</v>
      </c>
      <c r="AH3" s="12" t="n">
        <v>5522.78</v>
      </c>
      <c r="AI3" s="12" t="n">
        <v>5606.81</v>
      </c>
      <c r="AJ3" s="12" t="n">
        <v>5693</v>
      </c>
      <c r="AK3" s="11" t="n">
        <v>5781.32</v>
      </c>
      <c r="AL3" s="11" t="n">
        <v>5871.75</v>
      </c>
      <c r="AM3" s="12" t="n">
        <v>5964.2</v>
      </c>
      <c r="AN3" s="12" t="n">
        <v>6058.59</v>
      </c>
      <c r="AO3" s="12" t="n">
        <v>6154.83</v>
      </c>
      <c r="AP3" s="12" t="n">
        <v>6252.84</v>
      </c>
      <c r="AQ3" s="12" t="n">
        <v>6352.59</v>
      </c>
      <c r="AR3" s="12" t="n">
        <v>6454.05</v>
      </c>
      <c r="AS3" s="12" t="n">
        <v>6557.21</v>
      </c>
      <c r="AT3" s="12" t="n">
        <v>6662.03</v>
      </c>
      <c r="AU3" s="12" t="n">
        <v>6768.45</v>
      </c>
      <c r="AV3" s="12" t="n">
        <v>6876.38</v>
      </c>
      <c r="AW3" s="12" t="n">
        <v>6985.72</v>
      </c>
      <c r="AX3" s="12" t="n">
        <v>7096.35</v>
      </c>
      <c r="AY3" s="12" t="n">
        <v>7208.17</v>
      </c>
      <c r="AZ3" s="12" t="n">
        <v>7321.05</v>
      </c>
      <c r="BA3" s="11" t="n">
        <v>7434.89</v>
      </c>
      <c r="BB3" s="11" t="n">
        <v>7549.6</v>
      </c>
      <c r="BC3" s="12" t="n">
        <v>7665.09</v>
      </c>
      <c r="BD3" s="12" t="n">
        <v>7781.3</v>
      </c>
      <c r="BE3" s="12" t="n">
        <v>7898.22</v>
      </c>
      <c r="BF3" s="12" t="n">
        <v>8015.89</v>
      </c>
      <c r="BG3" s="12" t="n">
        <v>8134.42</v>
      </c>
      <c r="BH3" s="12" t="n">
        <v>8253.99</v>
      </c>
      <c r="BI3" s="12" t="n">
        <v>8374.89</v>
      </c>
      <c r="BJ3" s="12" t="n">
        <v>8497.53</v>
      </c>
      <c r="BK3" s="12" t="n">
        <v>8622.45</v>
      </c>
      <c r="BL3" s="12" t="n">
        <v>8750.45</v>
      </c>
      <c r="BM3" s="12" t="n">
        <v>8882.58</v>
      </c>
      <c r="BN3" s="12" t="n">
        <v>9020.27</v>
      </c>
      <c r="BO3" s="12" t="n">
        <v>9165.61</v>
      </c>
      <c r="BP3" s="12" t="n">
        <v>9321.42</v>
      </c>
      <c r="BQ3" s="12" t="n">
        <v>9491.64</v>
      </c>
      <c r="BR3" s="12" t="n">
        <v>9681.84</v>
      </c>
      <c r="BS3" s="12" t="n">
        <v>10000</v>
      </c>
    </row>
    <row r="4" customFormat="false" ht="17.25" hidden="false" customHeight="false" outlineLevel="0" collapsed="false">
      <c r="A4" s="11" t="n">
        <v>19</v>
      </c>
      <c r="B4" s="12" t="n">
        <v>438.74</v>
      </c>
      <c r="C4" s="12" t="n">
        <v>1156.98</v>
      </c>
      <c r="D4" s="12" t="n">
        <v>1930.5</v>
      </c>
      <c r="E4" s="11" t="n">
        <v>2915.74</v>
      </c>
      <c r="F4" s="11" t="n">
        <v>3973.13</v>
      </c>
      <c r="G4" s="12" t="n">
        <v>4010.14</v>
      </c>
      <c r="H4" s="12" t="n">
        <v>4048.4</v>
      </c>
      <c r="I4" s="12" t="n">
        <v>4087.97</v>
      </c>
      <c r="J4" s="12" t="n">
        <v>4128.9</v>
      </c>
      <c r="K4" s="12" t="n">
        <v>4171.22</v>
      </c>
      <c r="L4" s="12" t="n">
        <v>4214.95</v>
      </c>
      <c r="M4" s="12" t="n">
        <v>4260.11</v>
      </c>
      <c r="N4" s="12" t="n">
        <v>4306.72</v>
      </c>
      <c r="O4" s="12" t="n">
        <v>4354.8</v>
      </c>
      <c r="P4" s="12" t="n">
        <v>4404.4</v>
      </c>
      <c r="Q4" s="12" t="n">
        <v>4455.59</v>
      </c>
      <c r="R4" s="12" t="n">
        <v>4508.4</v>
      </c>
      <c r="S4" s="12" t="n">
        <v>4562.89</v>
      </c>
      <c r="T4" s="12" t="n">
        <v>4619.06</v>
      </c>
      <c r="U4" s="11" t="n">
        <v>4676.96</v>
      </c>
      <c r="V4" s="11" t="n">
        <v>4736.59</v>
      </c>
      <c r="W4" s="12" t="n">
        <v>4798</v>
      </c>
      <c r="X4" s="12" t="n">
        <v>4861.26</v>
      </c>
      <c r="Y4" s="12" t="n">
        <v>4926.43</v>
      </c>
      <c r="Z4" s="12" t="n">
        <v>4993.61</v>
      </c>
      <c r="AA4" s="12" t="n">
        <v>5062.86</v>
      </c>
      <c r="AB4" s="12" t="n">
        <v>5134.23</v>
      </c>
      <c r="AC4" s="12" t="n">
        <v>5207.72</v>
      </c>
      <c r="AD4" s="12" t="n">
        <v>5283.34</v>
      </c>
      <c r="AE4" s="12" t="n">
        <v>5361.06</v>
      </c>
      <c r="AF4" s="12" t="n">
        <v>5440.87</v>
      </c>
      <c r="AG4" s="12" t="n">
        <v>5522.78</v>
      </c>
      <c r="AH4" s="12" t="n">
        <v>5606.81</v>
      </c>
      <c r="AI4" s="12" t="n">
        <v>5693</v>
      </c>
      <c r="AJ4" s="12" t="n">
        <v>5781.32</v>
      </c>
      <c r="AK4" s="11" t="n">
        <v>5871.75</v>
      </c>
      <c r="AL4" s="11" t="n">
        <v>5964.2</v>
      </c>
      <c r="AM4" s="12" t="n">
        <v>6058.59</v>
      </c>
      <c r="AN4" s="12" t="n">
        <v>6154.83</v>
      </c>
      <c r="AO4" s="12" t="n">
        <v>6252.84</v>
      </c>
      <c r="AP4" s="12" t="n">
        <v>6352.59</v>
      </c>
      <c r="AQ4" s="12" t="n">
        <v>6454.05</v>
      </c>
      <c r="AR4" s="12" t="n">
        <v>6557.21</v>
      </c>
      <c r="AS4" s="12" t="n">
        <v>6662.03</v>
      </c>
      <c r="AT4" s="12" t="n">
        <v>6768.45</v>
      </c>
      <c r="AU4" s="12" t="n">
        <v>6876.38</v>
      </c>
      <c r="AV4" s="12" t="n">
        <v>6985.72</v>
      </c>
      <c r="AW4" s="12" t="n">
        <v>7096.35</v>
      </c>
      <c r="AX4" s="12" t="n">
        <v>7208.17</v>
      </c>
      <c r="AY4" s="12" t="n">
        <v>7321.05</v>
      </c>
      <c r="AZ4" s="12" t="n">
        <v>7434.89</v>
      </c>
      <c r="BA4" s="11" t="n">
        <v>7549.6</v>
      </c>
      <c r="BB4" s="11" t="n">
        <v>7665.09</v>
      </c>
      <c r="BC4" s="12" t="n">
        <v>7781.3</v>
      </c>
      <c r="BD4" s="12" t="n">
        <v>7898.22</v>
      </c>
      <c r="BE4" s="12" t="n">
        <v>8015.89</v>
      </c>
      <c r="BF4" s="12" t="n">
        <v>8134.42</v>
      </c>
      <c r="BG4" s="12" t="n">
        <v>8253.99</v>
      </c>
      <c r="BH4" s="12" t="n">
        <v>8374.89</v>
      </c>
      <c r="BI4" s="12" t="n">
        <v>8497.53</v>
      </c>
      <c r="BJ4" s="12" t="n">
        <v>8622.45</v>
      </c>
      <c r="BK4" s="12" t="n">
        <v>8750.45</v>
      </c>
      <c r="BL4" s="12" t="n">
        <v>8882.58</v>
      </c>
      <c r="BM4" s="12" t="n">
        <v>9020.27</v>
      </c>
      <c r="BN4" s="12" t="n">
        <v>9165.61</v>
      </c>
      <c r="BO4" s="12" t="n">
        <v>9321.42</v>
      </c>
      <c r="BP4" s="12" t="n">
        <v>9491.64</v>
      </c>
      <c r="BQ4" s="12" t="n">
        <v>9681.84</v>
      </c>
      <c r="BR4" s="12" t="n">
        <v>10000</v>
      </c>
      <c r="BS4" s="12" t="n">
        <v>0</v>
      </c>
    </row>
    <row r="5" customFormat="false" ht="17.25" hidden="false" customHeight="false" outlineLevel="0" collapsed="false">
      <c r="A5" s="11" t="n">
        <v>20</v>
      </c>
      <c r="B5" s="12" t="n">
        <v>443.75</v>
      </c>
      <c r="C5" s="12" t="n">
        <v>1168.57</v>
      </c>
      <c r="D5" s="12" t="n">
        <v>1949.17</v>
      </c>
      <c r="E5" s="11" t="n">
        <v>2943.25</v>
      </c>
      <c r="F5" s="11" t="n">
        <v>4010.14</v>
      </c>
      <c r="G5" s="12" t="n">
        <v>4048.4</v>
      </c>
      <c r="H5" s="12" t="n">
        <v>4087.97</v>
      </c>
      <c r="I5" s="12" t="n">
        <v>4128.9</v>
      </c>
      <c r="J5" s="12" t="n">
        <v>4171.22</v>
      </c>
      <c r="K5" s="12" t="n">
        <v>4214.95</v>
      </c>
      <c r="L5" s="12" t="n">
        <v>4260.11</v>
      </c>
      <c r="M5" s="12" t="n">
        <v>4306.72</v>
      </c>
      <c r="N5" s="12" t="n">
        <v>4354.8</v>
      </c>
      <c r="O5" s="12" t="n">
        <v>4404.4</v>
      </c>
      <c r="P5" s="12" t="n">
        <v>4455.59</v>
      </c>
      <c r="Q5" s="12" t="n">
        <v>4508.4</v>
      </c>
      <c r="R5" s="12" t="n">
        <v>4562.89</v>
      </c>
      <c r="S5" s="12" t="n">
        <v>4619.06</v>
      </c>
      <c r="T5" s="12" t="n">
        <v>4676.96</v>
      </c>
      <c r="U5" s="11" t="n">
        <v>4736.59</v>
      </c>
      <c r="V5" s="11" t="n">
        <v>4798</v>
      </c>
      <c r="W5" s="12" t="n">
        <v>4861.26</v>
      </c>
      <c r="X5" s="12" t="n">
        <v>4926.43</v>
      </c>
      <c r="Y5" s="12" t="n">
        <v>4993.61</v>
      </c>
      <c r="Z5" s="12" t="n">
        <v>5062.86</v>
      </c>
      <c r="AA5" s="12" t="n">
        <v>5134.23</v>
      </c>
      <c r="AB5" s="12" t="n">
        <v>5207.72</v>
      </c>
      <c r="AC5" s="12" t="n">
        <v>5283.34</v>
      </c>
      <c r="AD5" s="12" t="n">
        <v>5361.06</v>
      </c>
      <c r="AE5" s="12" t="n">
        <v>5440.87</v>
      </c>
      <c r="AF5" s="12" t="n">
        <v>5522.78</v>
      </c>
      <c r="AG5" s="12" t="n">
        <v>5606.81</v>
      </c>
      <c r="AH5" s="12" t="n">
        <v>5693</v>
      </c>
      <c r="AI5" s="12" t="n">
        <v>5781.32</v>
      </c>
      <c r="AJ5" s="12" t="n">
        <v>5871.75</v>
      </c>
      <c r="AK5" s="11" t="n">
        <v>5964.2</v>
      </c>
      <c r="AL5" s="11" t="n">
        <v>6058.59</v>
      </c>
      <c r="AM5" s="12" t="n">
        <v>6154.83</v>
      </c>
      <c r="AN5" s="12" t="n">
        <v>6252.84</v>
      </c>
      <c r="AO5" s="12" t="n">
        <v>6352.59</v>
      </c>
      <c r="AP5" s="12" t="n">
        <v>6454.05</v>
      </c>
      <c r="AQ5" s="12" t="n">
        <v>6557.21</v>
      </c>
      <c r="AR5" s="12" t="n">
        <v>6662.03</v>
      </c>
      <c r="AS5" s="12" t="n">
        <v>6768.45</v>
      </c>
      <c r="AT5" s="12" t="n">
        <v>6876.38</v>
      </c>
      <c r="AU5" s="12" t="n">
        <v>6985.72</v>
      </c>
      <c r="AV5" s="12" t="n">
        <v>7096.35</v>
      </c>
      <c r="AW5" s="12" t="n">
        <v>7208.17</v>
      </c>
      <c r="AX5" s="12" t="n">
        <v>7321.05</v>
      </c>
      <c r="AY5" s="12" t="n">
        <v>7434.89</v>
      </c>
      <c r="AZ5" s="12" t="n">
        <v>7549.6</v>
      </c>
      <c r="BA5" s="11" t="n">
        <v>7665.09</v>
      </c>
      <c r="BB5" s="11" t="n">
        <v>7781.3</v>
      </c>
      <c r="BC5" s="12" t="n">
        <v>7898.22</v>
      </c>
      <c r="BD5" s="12" t="n">
        <v>8015.89</v>
      </c>
      <c r="BE5" s="12" t="n">
        <v>8134.42</v>
      </c>
      <c r="BF5" s="12" t="n">
        <v>8253.99</v>
      </c>
      <c r="BG5" s="12" t="n">
        <v>8374.89</v>
      </c>
      <c r="BH5" s="12" t="n">
        <v>8497.53</v>
      </c>
      <c r="BI5" s="12" t="n">
        <v>8622.45</v>
      </c>
      <c r="BJ5" s="12" t="n">
        <v>8750.45</v>
      </c>
      <c r="BK5" s="12" t="n">
        <v>8882.58</v>
      </c>
      <c r="BL5" s="12" t="n">
        <v>9020.27</v>
      </c>
      <c r="BM5" s="12" t="n">
        <v>9165.61</v>
      </c>
      <c r="BN5" s="12" t="n">
        <v>9321.42</v>
      </c>
      <c r="BO5" s="12" t="n">
        <v>9491.64</v>
      </c>
      <c r="BP5" s="12" t="n">
        <v>9681.84</v>
      </c>
      <c r="BQ5" s="12" t="n">
        <v>10000</v>
      </c>
      <c r="BR5" s="12" t="n">
        <v>0</v>
      </c>
      <c r="BS5" s="12" t="n">
        <v>0</v>
      </c>
    </row>
    <row r="6" customFormat="false" ht="17.25" hidden="false" customHeight="false" outlineLevel="0" collapsed="false">
      <c r="A6" s="11" t="n">
        <v>21</v>
      </c>
      <c r="B6" s="12" t="n">
        <v>448.92</v>
      </c>
      <c r="C6" s="12" t="n">
        <v>1180.55</v>
      </c>
      <c r="D6" s="12" t="n">
        <v>1968.48</v>
      </c>
      <c r="E6" s="11" t="n">
        <v>2971.7</v>
      </c>
      <c r="F6" s="11" t="n">
        <v>4048.4</v>
      </c>
      <c r="G6" s="12" t="n">
        <v>4087.97</v>
      </c>
      <c r="H6" s="12" t="n">
        <v>4128.9</v>
      </c>
      <c r="I6" s="12" t="n">
        <v>4171.22</v>
      </c>
      <c r="J6" s="12" t="n">
        <v>4214.95</v>
      </c>
      <c r="K6" s="12" t="n">
        <v>4260.11</v>
      </c>
      <c r="L6" s="12" t="n">
        <v>4306.72</v>
      </c>
      <c r="M6" s="12" t="n">
        <v>4354.8</v>
      </c>
      <c r="N6" s="12" t="n">
        <v>4404.4</v>
      </c>
      <c r="O6" s="12" t="n">
        <v>4455.59</v>
      </c>
      <c r="P6" s="12" t="n">
        <v>4508.4</v>
      </c>
      <c r="Q6" s="12" t="n">
        <v>4562.89</v>
      </c>
      <c r="R6" s="12" t="n">
        <v>4619.06</v>
      </c>
      <c r="S6" s="12" t="n">
        <v>4676.96</v>
      </c>
      <c r="T6" s="12" t="n">
        <v>4736.59</v>
      </c>
      <c r="U6" s="11" t="n">
        <v>4798</v>
      </c>
      <c r="V6" s="11" t="n">
        <v>4861.26</v>
      </c>
      <c r="W6" s="12" t="n">
        <v>4926.43</v>
      </c>
      <c r="X6" s="12" t="n">
        <v>4993.61</v>
      </c>
      <c r="Y6" s="12" t="n">
        <v>5062.86</v>
      </c>
      <c r="Z6" s="12" t="n">
        <v>5134.23</v>
      </c>
      <c r="AA6" s="12" t="n">
        <v>5207.72</v>
      </c>
      <c r="AB6" s="12" t="n">
        <v>5283.34</v>
      </c>
      <c r="AC6" s="12" t="n">
        <v>5361.06</v>
      </c>
      <c r="AD6" s="12" t="n">
        <v>5440.87</v>
      </c>
      <c r="AE6" s="12" t="n">
        <v>5522.78</v>
      </c>
      <c r="AF6" s="12" t="n">
        <v>5606.81</v>
      </c>
      <c r="AG6" s="12" t="n">
        <v>5693</v>
      </c>
      <c r="AH6" s="12" t="n">
        <v>5781.32</v>
      </c>
      <c r="AI6" s="12" t="n">
        <v>5871.75</v>
      </c>
      <c r="AJ6" s="12" t="n">
        <v>5964.2</v>
      </c>
      <c r="AK6" s="11" t="n">
        <v>6058.59</v>
      </c>
      <c r="AL6" s="11" t="n">
        <v>6154.83</v>
      </c>
      <c r="AM6" s="12" t="n">
        <v>6252.84</v>
      </c>
      <c r="AN6" s="12" t="n">
        <v>6352.59</v>
      </c>
      <c r="AO6" s="12" t="n">
        <v>6454.05</v>
      </c>
      <c r="AP6" s="12" t="n">
        <v>6557.21</v>
      </c>
      <c r="AQ6" s="12" t="n">
        <v>6662.03</v>
      </c>
      <c r="AR6" s="12" t="n">
        <v>6768.45</v>
      </c>
      <c r="AS6" s="12" t="n">
        <v>6876.38</v>
      </c>
      <c r="AT6" s="12" t="n">
        <v>6985.72</v>
      </c>
      <c r="AU6" s="12" t="n">
        <v>7096.35</v>
      </c>
      <c r="AV6" s="12" t="n">
        <v>7208.17</v>
      </c>
      <c r="AW6" s="12" t="n">
        <v>7321.05</v>
      </c>
      <c r="AX6" s="12" t="n">
        <v>7434.89</v>
      </c>
      <c r="AY6" s="12" t="n">
        <v>7549.6</v>
      </c>
      <c r="AZ6" s="12" t="n">
        <v>7665.09</v>
      </c>
      <c r="BA6" s="11" t="n">
        <v>7781.3</v>
      </c>
      <c r="BB6" s="11" t="n">
        <v>7898.22</v>
      </c>
      <c r="BC6" s="12" t="n">
        <v>8015.89</v>
      </c>
      <c r="BD6" s="12" t="n">
        <v>8134.42</v>
      </c>
      <c r="BE6" s="12" t="n">
        <v>8253.99</v>
      </c>
      <c r="BF6" s="12" t="n">
        <v>8374.89</v>
      </c>
      <c r="BG6" s="12" t="n">
        <v>8497.53</v>
      </c>
      <c r="BH6" s="12" t="n">
        <v>8622.45</v>
      </c>
      <c r="BI6" s="12" t="n">
        <v>8750.45</v>
      </c>
      <c r="BJ6" s="12" t="n">
        <v>8882.58</v>
      </c>
      <c r="BK6" s="12" t="n">
        <v>9020.27</v>
      </c>
      <c r="BL6" s="12" t="n">
        <v>9165.61</v>
      </c>
      <c r="BM6" s="12" t="n">
        <v>9321.42</v>
      </c>
      <c r="BN6" s="12" t="n">
        <v>9491.64</v>
      </c>
      <c r="BO6" s="12" t="n">
        <v>9681.84</v>
      </c>
      <c r="BP6" s="12" t="n">
        <v>10000</v>
      </c>
      <c r="BQ6" s="12" t="n">
        <v>0</v>
      </c>
      <c r="BR6" s="12" t="n">
        <v>0</v>
      </c>
      <c r="BS6" s="12" t="n">
        <v>0</v>
      </c>
    </row>
    <row r="7" customFormat="false" ht="17.25" hidden="false" customHeight="false" outlineLevel="0" collapsed="false">
      <c r="A7" s="11" t="n">
        <v>22</v>
      </c>
      <c r="B7" s="12" t="n">
        <v>454.28</v>
      </c>
      <c r="C7" s="12" t="n">
        <v>1192.94</v>
      </c>
      <c r="D7" s="12" t="n">
        <v>1988.44</v>
      </c>
      <c r="E7" s="11" t="n">
        <v>3001.12</v>
      </c>
      <c r="F7" s="11" t="n">
        <v>4087.97</v>
      </c>
      <c r="G7" s="12" t="n">
        <v>4128.9</v>
      </c>
      <c r="H7" s="12" t="n">
        <v>4171.22</v>
      </c>
      <c r="I7" s="12" t="n">
        <v>4214.95</v>
      </c>
      <c r="J7" s="12" t="n">
        <v>4260.11</v>
      </c>
      <c r="K7" s="12" t="n">
        <v>4306.72</v>
      </c>
      <c r="L7" s="12" t="n">
        <v>4354.8</v>
      </c>
      <c r="M7" s="12" t="n">
        <v>4404.4</v>
      </c>
      <c r="N7" s="12" t="n">
        <v>4455.59</v>
      </c>
      <c r="O7" s="12" t="n">
        <v>4508.4</v>
      </c>
      <c r="P7" s="12" t="n">
        <v>4562.89</v>
      </c>
      <c r="Q7" s="12" t="n">
        <v>4619.06</v>
      </c>
      <c r="R7" s="12" t="n">
        <v>4676.96</v>
      </c>
      <c r="S7" s="12" t="n">
        <v>4736.59</v>
      </c>
      <c r="T7" s="12" t="n">
        <v>4798</v>
      </c>
      <c r="U7" s="11" t="n">
        <v>4861.26</v>
      </c>
      <c r="V7" s="11" t="n">
        <v>4926.43</v>
      </c>
      <c r="W7" s="12" t="n">
        <v>4993.61</v>
      </c>
      <c r="X7" s="12" t="n">
        <v>5062.86</v>
      </c>
      <c r="Y7" s="12" t="n">
        <v>5134.23</v>
      </c>
      <c r="Z7" s="12" t="n">
        <v>5207.72</v>
      </c>
      <c r="AA7" s="12" t="n">
        <v>5283.34</v>
      </c>
      <c r="AB7" s="12" t="n">
        <v>5361.06</v>
      </c>
      <c r="AC7" s="12" t="n">
        <v>5440.87</v>
      </c>
      <c r="AD7" s="12" t="n">
        <v>5522.78</v>
      </c>
      <c r="AE7" s="12" t="n">
        <v>5606.81</v>
      </c>
      <c r="AF7" s="12" t="n">
        <v>5693</v>
      </c>
      <c r="AG7" s="12" t="n">
        <v>5781.32</v>
      </c>
      <c r="AH7" s="12" t="n">
        <v>5871.75</v>
      </c>
      <c r="AI7" s="12" t="n">
        <v>5964.2</v>
      </c>
      <c r="AJ7" s="12" t="n">
        <v>6058.59</v>
      </c>
      <c r="AK7" s="11" t="n">
        <v>6154.83</v>
      </c>
      <c r="AL7" s="11" t="n">
        <v>6252.84</v>
      </c>
      <c r="AM7" s="12" t="n">
        <v>6352.59</v>
      </c>
      <c r="AN7" s="12" t="n">
        <v>6454.05</v>
      </c>
      <c r="AO7" s="12" t="n">
        <v>6557.21</v>
      </c>
      <c r="AP7" s="12" t="n">
        <v>6662.03</v>
      </c>
      <c r="AQ7" s="12" t="n">
        <v>6768.45</v>
      </c>
      <c r="AR7" s="12" t="n">
        <v>6876.38</v>
      </c>
      <c r="AS7" s="12" t="n">
        <v>6985.72</v>
      </c>
      <c r="AT7" s="12" t="n">
        <v>7096.35</v>
      </c>
      <c r="AU7" s="12" t="n">
        <v>7208.17</v>
      </c>
      <c r="AV7" s="12" t="n">
        <v>7321.05</v>
      </c>
      <c r="AW7" s="12" t="n">
        <v>7434.89</v>
      </c>
      <c r="AX7" s="12" t="n">
        <v>7549.6</v>
      </c>
      <c r="AY7" s="12" t="n">
        <v>7665.09</v>
      </c>
      <c r="AZ7" s="12" t="n">
        <v>7781.3</v>
      </c>
      <c r="BA7" s="11" t="n">
        <v>7898.22</v>
      </c>
      <c r="BB7" s="11" t="n">
        <v>8015.89</v>
      </c>
      <c r="BC7" s="12" t="n">
        <v>8134.42</v>
      </c>
      <c r="BD7" s="12" t="n">
        <v>8253.99</v>
      </c>
      <c r="BE7" s="12" t="n">
        <v>8374.89</v>
      </c>
      <c r="BF7" s="12" t="n">
        <v>8497.53</v>
      </c>
      <c r="BG7" s="12" t="n">
        <v>8622.45</v>
      </c>
      <c r="BH7" s="12" t="n">
        <v>8750.45</v>
      </c>
      <c r="BI7" s="12" t="n">
        <v>8882.58</v>
      </c>
      <c r="BJ7" s="12" t="n">
        <v>9020.27</v>
      </c>
      <c r="BK7" s="12" t="n">
        <v>9165.61</v>
      </c>
      <c r="BL7" s="12" t="n">
        <v>9321.42</v>
      </c>
      <c r="BM7" s="12" t="n">
        <v>9491.64</v>
      </c>
      <c r="BN7" s="12" t="n">
        <v>9681.84</v>
      </c>
      <c r="BO7" s="12" t="n">
        <v>10000</v>
      </c>
      <c r="BP7" s="12" t="n">
        <v>0</v>
      </c>
      <c r="BQ7" s="12" t="n">
        <v>0</v>
      </c>
      <c r="BR7" s="12" t="n">
        <v>0</v>
      </c>
      <c r="BS7" s="12" t="n">
        <v>0</v>
      </c>
    </row>
    <row r="8" customFormat="false" ht="17.25" hidden="false" customHeight="false" outlineLevel="0" collapsed="false">
      <c r="A8" s="11" t="n">
        <v>23</v>
      </c>
      <c r="B8" s="12" t="n">
        <v>459.81</v>
      </c>
      <c r="C8" s="12" t="n">
        <v>1205.75</v>
      </c>
      <c r="D8" s="12" t="n">
        <v>2009.09</v>
      </c>
      <c r="E8" s="11" t="n">
        <v>3031.55</v>
      </c>
      <c r="F8" s="11" t="n">
        <v>4128.9</v>
      </c>
      <c r="G8" s="12" t="n">
        <v>4171.22</v>
      </c>
      <c r="H8" s="12" t="n">
        <v>4214.95</v>
      </c>
      <c r="I8" s="12" t="n">
        <v>4260.11</v>
      </c>
      <c r="J8" s="12" t="n">
        <v>4306.72</v>
      </c>
      <c r="K8" s="12" t="n">
        <v>4354.8</v>
      </c>
      <c r="L8" s="12" t="n">
        <v>4404.4</v>
      </c>
      <c r="M8" s="12" t="n">
        <v>4455.59</v>
      </c>
      <c r="N8" s="12" t="n">
        <v>4508.4</v>
      </c>
      <c r="O8" s="12" t="n">
        <v>4562.89</v>
      </c>
      <c r="P8" s="12" t="n">
        <v>4619.06</v>
      </c>
      <c r="Q8" s="12" t="n">
        <v>4676.96</v>
      </c>
      <c r="R8" s="12" t="n">
        <v>4736.59</v>
      </c>
      <c r="S8" s="12" t="n">
        <v>4798</v>
      </c>
      <c r="T8" s="12" t="n">
        <v>4861.26</v>
      </c>
      <c r="U8" s="11" t="n">
        <v>4926.43</v>
      </c>
      <c r="V8" s="11" t="n">
        <v>4993.61</v>
      </c>
      <c r="W8" s="12" t="n">
        <v>5062.86</v>
      </c>
      <c r="X8" s="12" t="n">
        <v>5134.23</v>
      </c>
      <c r="Y8" s="12" t="n">
        <v>5207.72</v>
      </c>
      <c r="Z8" s="12" t="n">
        <v>5283.34</v>
      </c>
      <c r="AA8" s="12" t="n">
        <v>5361.06</v>
      </c>
      <c r="AB8" s="12" t="n">
        <v>5440.87</v>
      </c>
      <c r="AC8" s="12" t="n">
        <v>5522.78</v>
      </c>
      <c r="AD8" s="12" t="n">
        <v>5606.81</v>
      </c>
      <c r="AE8" s="12" t="n">
        <v>5693</v>
      </c>
      <c r="AF8" s="12" t="n">
        <v>5781.32</v>
      </c>
      <c r="AG8" s="12" t="n">
        <v>5871.75</v>
      </c>
      <c r="AH8" s="12" t="n">
        <v>5964.2</v>
      </c>
      <c r="AI8" s="12" t="n">
        <v>6058.59</v>
      </c>
      <c r="AJ8" s="12" t="n">
        <v>6154.83</v>
      </c>
      <c r="AK8" s="11" t="n">
        <v>6252.84</v>
      </c>
      <c r="AL8" s="11" t="n">
        <v>6352.59</v>
      </c>
      <c r="AM8" s="12" t="n">
        <v>6454.05</v>
      </c>
      <c r="AN8" s="12" t="n">
        <v>6557.21</v>
      </c>
      <c r="AO8" s="12" t="n">
        <v>6662.03</v>
      </c>
      <c r="AP8" s="12" t="n">
        <v>6768.45</v>
      </c>
      <c r="AQ8" s="12" t="n">
        <v>6876.38</v>
      </c>
      <c r="AR8" s="12" t="n">
        <v>6985.72</v>
      </c>
      <c r="AS8" s="12" t="n">
        <v>7096.35</v>
      </c>
      <c r="AT8" s="12" t="n">
        <v>7208.17</v>
      </c>
      <c r="AU8" s="12" t="n">
        <v>7321.05</v>
      </c>
      <c r="AV8" s="12" t="n">
        <v>7434.89</v>
      </c>
      <c r="AW8" s="12" t="n">
        <v>7549.6</v>
      </c>
      <c r="AX8" s="12" t="n">
        <v>7665.09</v>
      </c>
      <c r="AY8" s="12" t="n">
        <v>7781.3</v>
      </c>
      <c r="AZ8" s="12" t="n">
        <v>7898.22</v>
      </c>
      <c r="BA8" s="11" t="n">
        <v>8015.89</v>
      </c>
      <c r="BB8" s="11" t="n">
        <v>8134.42</v>
      </c>
      <c r="BC8" s="12" t="n">
        <v>8253.99</v>
      </c>
      <c r="BD8" s="12" t="n">
        <v>8374.89</v>
      </c>
      <c r="BE8" s="12" t="n">
        <v>8497.53</v>
      </c>
      <c r="BF8" s="12" t="n">
        <v>8622.45</v>
      </c>
      <c r="BG8" s="12" t="n">
        <v>8750.45</v>
      </c>
      <c r="BH8" s="12" t="n">
        <v>8882.58</v>
      </c>
      <c r="BI8" s="12" t="n">
        <v>9020.27</v>
      </c>
      <c r="BJ8" s="12" t="n">
        <v>9165.61</v>
      </c>
      <c r="BK8" s="12" t="n">
        <v>9321.42</v>
      </c>
      <c r="BL8" s="12" t="n">
        <v>9491.64</v>
      </c>
      <c r="BM8" s="12" t="n">
        <v>9681.84</v>
      </c>
      <c r="BN8" s="12" t="n">
        <v>1000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</row>
    <row r="9" customFormat="false" ht="17.25" hidden="false" customHeight="false" outlineLevel="0" collapsed="false">
      <c r="A9" s="11" t="n">
        <v>24</v>
      </c>
      <c r="B9" s="12" t="n">
        <v>465.54</v>
      </c>
      <c r="C9" s="12" t="n">
        <v>1219</v>
      </c>
      <c r="D9" s="12" t="n">
        <v>2030.44</v>
      </c>
      <c r="E9" s="11" t="n">
        <v>3063.02</v>
      </c>
      <c r="F9" s="11" t="n">
        <v>4171.22</v>
      </c>
      <c r="G9" s="12" t="n">
        <v>4214.95</v>
      </c>
      <c r="H9" s="12" t="n">
        <v>4260.11</v>
      </c>
      <c r="I9" s="12" t="n">
        <v>4306.72</v>
      </c>
      <c r="J9" s="12" t="n">
        <v>4354.8</v>
      </c>
      <c r="K9" s="12" t="n">
        <v>4404.4</v>
      </c>
      <c r="L9" s="12" t="n">
        <v>4455.59</v>
      </c>
      <c r="M9" s="12" t="n">
        <v>4508.4</v>
      </c>
      <c r="N9" s="12" t="n">
        <v>4562.89</v>
      </c>
      <c r="O9" s="12" t="n">
        <v>4619.06</v>
      </c>
      <c r="P9" s="12" t="n">
        <v>4676.96</v>
      </c>
      <c r="Q9" s="12" t="n">
        <v>4736.59</v>
      </c>
      <c r="R9" s="12" t="n">
        <v>4798</v>
      </c>
      <c r="S9" s="12" t="n">
        <v>4861.26</v>
      </c>
      <c r="T9" s="12" t="n">
        <v>4926.43</v>
      </c>
      <c r="U9" s="11" t="n">
        <v>4993.61</v>
      </c>
      <c r="V9" s="11" t="n">
        <v>5062.86</v>
      </c>
      <c r="W9" s="12" t="n">
        <v>5134.23</v>
      </c>
      <c r="X9" s="12" t="n">
        <v>5207.72</v>
      </c>
      <c r="Y9" s="12" t="n">
        <v>5283.34</v>
      </c>
      <c r="Z9" s="12" t="n">
        <v>5361.06</v>
      </c>
      <c r="AA9" s="12" t="n">
        <v>5440.87</v>
      </c>
      <c r="AB9" s="12" t="n">
        <v>5522.78</v>
      </c>
      <c r="AC9" s="12" t="n">
        <v>5606.81</v>
      </c>
      <c r="AD9" s="12" t="n">
        <v>5693</v>
      </c>
      <c r="AE9" s="12" t="n">
        <v>5781.32</v>
      </c>
      <c r="AF9" s="12" t="n">
        <v>5871.75</v>
      </c>
      <c r="AG9" s="12" t="n">
        <v>5964.2</v>
      </c>
      <c r="AH9" s="12" t="n">
        <v>6058.59</v>
      </c>
      <c r="AI9" s="12" t="n">
        <v>6154.83</v>
      </c>
      <c r="AJ9" s="12" t="n">
        <v>6252.84</v>
      </c>
      <c r="AK9" s="11" t="n">
        <v>6352.59</v>
      </c>
      <c r="AL9" s="11" t="n">
        <v>6454.05</v>
      </c>
      <c r="AM9" s="12" t="n">
        <v>6557.21</v>
      </c>
      <c r="AN9" s="12" t="n">
        <v>6662.03</v>
      </c>
      <c r="AO9" s="12" t="n">
        <v>6768.45</v>
      </c>
      <c r="AP9" s="12" t="n">
        <v>6876.38</v>
      </c>
      <c r="AQ9" s="12" t="n">
        <v>6985.72</v>
      </c>
      <c r="AR9" s="12" t="n">
        <v>7096.35</v>
      </c>
      <c r="AS9" s="12" t="n">
        <v>7208.17</v>
      </c>
      <c r="AT9" s="12" t="n">
        <v>7321.05</v>
      </c>
      <c r="AU9" s="12" t="n">
        <v>7434.89</v>
      </c>
      <c r="AV9" s="12" t="n">
        <v>7549.6</v>
      </c>
      <c r="AW9" s="12" t="n">
        <v>7665.09</v>
      </c>
      <c r="AX9" s="12" t="n">
        <v>7781.3</v>
      </c>
      <c r="AY9" s="12" t="n">
        <v>7898.22</v>
      </c>
      <c r="AZ9" s="12" t="n">
        <v>8015.89</v>
      </c>
      <c r="BA9" s="11" t="n">
        <v>8134.42</v>
      </c>
      <c r="BB9" s="11" t="n">
        <v>8253.99</v>
      </c>
      <c r="BC9" s="12" t="n">
        <v>8374.89</v>
      </c>
      <c r="BD9" s="12" t="n">
        <v>8497.53</v>
      </c>
      <c r="BE9" s="12" t="n">
        <v>8622.45</v>
      </c>
      <c r="BF9" s="12" t="n">
        <v>8750.45</v>
      </c>
      <c r="BG9" s="12" t="n">
        <v>8882.58</v>
      </c>
      <c r="BH9" s="12" t="n">
        <v>9020.27</v>
      </c>
      <c r="BI9" s="12" t="n">
        <v>9165.61</v>
      </c>
      <c r="BJ9" s="12" t="n">
        <v>9321.42</v>
      </c>
      <c r="BK9" s="12" t="n">
        <v>9491.64</v>
      </c>
      <c r="BL9" s="12" t="n">
        <v>9681.84</v>
      </c>
      <c r="BM9" s="12" t="n">
        <v>1000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</row>
    <row r="10" customFormat="false" ht="17.25" hidden="false" customHeight="false" outlineLevel="0" collapsed="false">
      <c r="A10" s="11" t="n">
        <v>25</v>
      </c>
      <c r="B10" s="12" t="n">
        <v>471.46</v>
      </c>
      <c r="C10" s="12" t="n">
        <v>1232.71</v>
      </c>
      <c r="D10" s="12" t="n">
        <v>2052.52</v>
      </c>
      <c r="E10" s="11" t="n">
        <v>3095.56</v>
      </c>
      <c r="F10" s="11" t="n">
        <v>4214.95</v>
      </c>
      <c r="G10" s="12" t="n">
        <v>4260.11</v>
      </c>
      <c r="H10" s="12" t="n">
        <v>4306.72</v>
      </c>
      <c r="I10" s="12" t="n">
        <v>4354.8</v>
      </c>
      <c r="J10" s="12" t="n">
        <v>4404.4</v>
      </c>
      <c r="K10" s="12" t="n">
        <v>4455.59</v>
      </c>
      <c r="L10" s="12" t="n">
        <v>4508.4</v>
      </c>
      <c r="M10" s="12" t="n">
        <v>4562.89</v>
      </c>
      <c r="N10" s="12" t="n">
        <v>4619.06</v>
      </c>
      <c r="O10" s="12" t="n">
        <v>4676.96</v>
      </c>
      <c r="P10" s="12" t="n">
        <v>4736.59</v>
      </c>
      <c r="Q10" s="12" t="n">
        <v>4798</v>
      </c>
      <c r="R10" s="12" t="n">
        <v>4861.26</v>
      </c>
      <c r="S10" s="12" t="n">
        <v>4926.43</v>
      </c>
      <c r="T10" s="12" t="n">
        <v>4993.61</v>
      </c>
      <c r="U10" s="11" t="n">
        <v>5062.86</v>
      </c>
      <c r="V10" s="11" t="n">
        <v>5134.23</v>
      </c>
      <c r="W10" s="12" t="n">
        <v>5207.72</v>
      </c>
      <c r="X10" s="12" t="n">
        <v>5283.34</v>
      </c>
      <c r="Y10" s="12" t="n">
        <v>5361.06</v>
      </c>
      <c r="Z10" s="12" t="n">
        <v>5440.87</v>
      </c>
      <c r="AA10" s="12" t="n">
        <v>5522.78</v>
      </c>
      <c r="AB10" s="12" t="n">
        <v>5606.81</v>
      </c>
      <c r="AC10" s="12" t="n">
        <v>5693</v>
      </c>
      <c r="AD10" s="12" t="n">
        <v>5781.32</v>
      </c>
      <c r="AE10" s="12" t="n">
        <v>5871.75</v>
      </c>
      <c r="AF10" s="12" t="n">
        <v>5964.2</v>
      </c>
      <c r="AG10" s="12" t="n">
        <v>6058.59</v>
      </c>
      <c r="AH10" s="12" t="n">
        <v>6154.83</v>
      </c>
      <c r="AI10" s="12" t="n">
        <v>6252.84</v>
      </c>
      <c r="AJ10" s="12" t="n">
        <v>6352.59</v>
      </c>
      <c r="AK10" s="11" t="n">
        <v>6454.05</v>
      </c>
      <c r="AL10" s="11" t="n">
        <v>6557.21</v>
      </c>
      <c r="AM10" s="12" t="n">
        <v>6662.03</v>
      </c>
      <c r="AN10" s="12" t="n">
        <v>6768.45</v>
      </c>
      <c r="AO10" s="12" t="n">
        <v>6876.38</v>
      </c>
      <c r="AP10" s="12" t="n">
        <v>6985.72</v>
      </c>
      <c r="AQ10" s="12" t="n">
        <v>7096.35</v>
      </c>
      <c r="AR10" s="12" t="n">
        <v>7208.17</v>
      </c>
      <c r="AS10" s="12" t="n">
        <v>7321.05</v>
      </c>
      <c r="AT10" s="12" t="n">
        <v>7434.89</v>
      </c>
      <c r="AU10" s="12" t="n">
        <v>7549.6</v>
      </c>
      <c r="AV10" s="12" t="n">
        <v>7665.09</v>
      </c>
      <c r="AW10" s="12" t="n">
        <v>7781.3</v>
      </c>
      <c r="AX10" s="12" t="n">
        <v>7898.22</v>
      </c>
      <c r="AY10" s="12" t="n">
        <v>8015.89</v>
      </c>
      <c r="AZ10" s="12" t="n">
        <v>8134.42</v>
      </c>
      <c r="BA10" s="11" t="n">
        <v>8253.99</v>
      </c>
      <c r="BB10" s="11" t="n">
        <v>8374.89</v>
      </c>
      <c r="BC10" s="12" t="n">
        <v>8497.53</v>
      </c>
      <c r="BD10" s="12" t="n">
        <v>8622.45</v>
      </c>
      <c r="BE10" s="12" t="n">
        <v>8750.45</v>
      </c>
      <c r="BF10" s="12" t="n">
        <v>8882.58</v>
      </c>
      <c r="BG10" s="12" t="n">
        <v>9020.27</v>
      </c>
      <c r="BH10" s="12" t="n">
        <v>9165.61</v>
      </c>
      <c r="BI10" s="12" t="n">
        <v>9321.42</v>
      </c>
      <c r="BJ10" s="12" t="n">
        <v>9491.64</v>
      </c>
      <c r="BK10" s="12" t="n">
        <v>9681.84</v>
      </c>
      <c r="BL10" s="12" t="n">
        <v>1000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</row>
    <row r="11" customFormat="false" ht="17.25" hidden="false" customHeight="false" outlineLevel="0" collapsed="false">
      <c r="A11" s="11" t="n">
        <v>26</v>
      </c>
      <c r="B11" s="12" t="n">
        <v>477.58</v>
      </c>
      <c r="C11" s="12" t="n">
        <v>1246.87</v>
      </c>
      <c r="D11" s="12" t="n">
        <v>2075.34</v>
      </c>
      <c r="E11" s="11" t="n">
        <v>3129.16</v>
      </c>
      <c r="F11" s="11" t="n">
        <v>4260.11</v>
      </c>
      <c r="G11" s="12" t="n">
        <v>4306.72</v>
      </c>
      <c r="H11" s="12" t="n">
        <v>4354.8</v>
      </c>
      <c r="I11" s="12" t="n">
        <v>4404.4</v>
      </c>
      <c r="J11" s="12" t="n">
        <v>4455.59</v>
      </c>
      <c r="K11" s="12" t="n">
        <v>4508.4</v>
      </c>
      <c r="L11" s="12" t="n">
        <v>4562.89</v>
      </c>
      <c r="M11" s="12" t="n">
        <v>4619.06</v>
      </c>
      <c r="N11" s="12" t="n">
        <v>4676.96</v>
      </c>
      <c r="O11" s="12" t="n">
        <v>4736.59</v>
      </c>
      <c r="P11" s="12" t="n">
        <v>4798</v>
      </c>
      <c r="Q11" s="12" t="n">
        <v>4861.26</v>
      </c>
      <c r="R11" s="12" t="n">
        <v>4926.43</v>
      </c>
      <c r="S11" s="12" t="n">
        <v>4993.61</v>
      </c>
      <c r="T11" s="12" t="n">
        <v>5062.86</v>
      </c>
      <c r="U11" s="11" t="n">
        <v>5134.23</v>
      </c>
      <c r="V11" s="11" t="n">
        <v>5207.72</v>
      </c>
      <c r="W11" s="12" t="n">
        <v>5283.34</v>
      </c>
      <c r="X11" s="12" t="n">
        <v>5361.06</v>
      </c>
      <c r="Y11" s="12" t="n">
        <v>5440.87</v>
      </c>
      <c r="Z11" s="12" t="n">
        <v>5522.78</v>
      </c>
      <c r="AA11" s="12" t="n">
        <v>5606.81</v>
      </c>
      <c r="AB11" s="12" t="n">
        <v>5693</v>
      </c>
      <c r="AC11" s="12" t="n">
        <v>5781.32</v>
      </c>
      <c r="AD11" s="12" t="n">
        <v>5871.75</v>
      </c>
      <c r="AE11" s="12" t="n">
        <v>5964.2</v>
      </c>
      <c r="AF11" s="12" t="n">
        <v>6058.59</v>
      </c>
      <c r="AG11" s="12" t="n">
        <v>6154.83</v>
      </c>
      <c r="AH11" s="12" t="n">
        <v>6252.84</v>
      </c>
      <c r="AI11" s="12" t="n">
        <v>6352.59</v>
      </c>
      <c r="AJ11" s="12" t="n">
        <v>6454.05</v>
      </c>
      <c r="AK11" s="11" t="n">
        <v>6557.21</v>
      </c>
      <c r="AL11" s="11" t="n">
        <v>6662.03</v>
      </c>
      <c r="AM11" s="12" t="n">
        <v>6768.45</v>
      </c>
      <c r="AN11" s="12" t="n">
        <v>6876.38</v>
      </c>
      <c r="AO11" s="12" t="n">
        <v>6985.72</v>
      </c>
      <c r="AP11" s="12" t="n">
        <v>7096.35</v>
      </c>
      <c r="AQ11" s="12" t="n">
        <v>7208.17</v>
      </c>
      <c r="AR11" s="12" t="n">
        <v>7321.05</v>
      </c>
      <c r="AS11" s="12" t="n">
        <v>7434.89</v>
      </c>
      <c r="AT11" s="12" t="n">
        <v>7549.6</v>
      </c>
      <c r="AU11" s="12" t="n">
        <v>7665.09</v>
      </c>
      <c r="AV11" s="12" t="n">
        <v>7781.3</v>
      </c>
      <c r="AW11" s="12" t="n">
        <v>7898.22</v>
      </c>
      <c r="AX11" s="12" t="n">
        <v>8015.89</v>
      </c>
      <c r="AY11" s="12" t="n">
        <v>8134.42</v>
      </c>
      <c r="AZ11" s="12" t="n">
        <v>8253.99</v>
      </c>
      <c r="BA11" s="11" t="n">
        <v>8374.89</v>
      </c>
      <c r="BB11" s="11" t="n">
        <v>8497.53</v>
      </c>
      <c r="BC11" s="12" t="n">
        <v>8622.45</v>
      </c>
      <c r="BD11" s="12" t="n">
        <v>8750.45</v>
      </c>
      <c r="BE11" s="12" t="n">
        <v>8882.58</v>
      </c>
      <c r="BF11" s="12" t="n">
        <v>9020.27</v>
      </c>
      <c r="BG11" s="12" t="n">
        <v>9165.61</v>
      </c>
      <c r="BH11" s="12" t="n">
        <v>9321.42</v>
      </c>
      <c r="BI11" s="12" t="n">
        <v>9491.64</v>
      </c>
      <c r="BJ11" s="12" t="n">
        <v>9681.84</v>
      </c>
      <c r="BK11" s="12" t="n">
        <v>1000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</row>
    <row r="12" customFormat="false" ht="17.25" hidden="false" customHeight="false" outlineLevel="0" collapsed="false">
      <c r="A12" s="11" t="n">
        <v>27</v>
      </c>
      <c r="B12" s="12" t="n">
        <v>483.9</v>
      </c>
      <c r="C12" s="12" t="n">
        <v>1261.5</v>
      </c>
      <c r="D12" s="12" t="n">
        <v>2098.9</v>
      </c>
      <c r="E12" s="11" t="n">
        <v>3163.85</v>
      </c>
      <c r="F12" s="11" t="n">
        <v>4306.72</v>
      </c>
      <c r="G12" s="12" t="n">
        <v>4354.8</v>
      </c>
      <c r="H12" s="12" t="n">
        <v>4404.4</v>
      </c>
      <c r="I12" s="12" t="n">
        <v>4455.59</v>
      </c>
      <c r="J12" s="12" t="n">
        <v>4508.4</v>
      </c>
      <c r="K12" s="12" t="n">
        <v>4562.89</v>
      </c>
      <c r="L12" s="12" t="n">
        <v>4619.06</v>
      </c>
      <c r="M12" s="12" t="n">
        <v>4676.96</v>
      </c>
      <c r="N12" s="12" t="n">
        <v>4736.59</v>
      </c>
      <c r="O12" s="12" t="n">
        <v>4798</v>
      </c>
      <c r="P12" s="12" t="n">
        <v>4861.26</v>
      </c>
      <c r="Q12" s="12" t="n">
        <v>4926.43</v>
      </c>
      <c r="R12" s="12" t="n">
        <v>4993.61</v>
      </c>
      <c r="S12" s="12" t="n">
        <v>5062.86</v>
      </c>
      <c r="T12" s="12" t="n">
        <v>5134.23</v>
      </c>
      <c r="U12" s="11" t="n">
        <v>5207.72</v>
      </c>
      <c r="V12" s="11" t="n">
        <v>5283.34</v>
      </c>
      <c r="W12" s="12" t="n">
        <v>5361.06</v>
      </c>
      <c r="X12" s="12" t="n">
        <v>5440.87</v>
      </c>
      <c r="Y12" s="12" t="n">
        <v>5522.78</v>
      </c>
      <c r="Z12" s="12" t="n">
        <v>5606.81</v>
      </c>
      <c r="AA12" s="12" t="n">
        <v>5693</v>
      </c>
      <c r="AB12" s="12" t="n">
        <v>5781.32</v>
      </c>
      <c r="AC12" s="12" t="n">
        <v>5871.75</v>
      </c>
      <c r="AD12" s="12" t="n">
        <v>5964.2</v>
      </c>
      <c r="AE12" s="12" t="n">
        <v>6058.59</v>
      </c>
      <c r="AF12" s="12" t="n">
        <v>6154.83</v>
      </c>
      <c r="AG12" s="12" t="n">
        <v>6252.84</v>
      </c>
      <c r="AH12" s="12" t="n">
        <v>6352.59</v>
      </c>
      <c r="AI12" s="12" t="n">
        <v>6454.05</v>
      </c>
      <c r="AJ12" s="12" t="n">
        <v>6557.21</v>
      </c>
      <c r="AK12" s="11" t="n">
        <v>6662.03</v>
      </c>
      <c r="AL12" s="11" t="n">
        <v>6768.45</v>
      </c>
      <c r="AM12" s="12" t="n">
        <v>6876.38</v>
      </c>
      <c r="AN12" s="12" t="n">
        <v>6985.72</v>
      </c>
      <c r="AO12" s="12" t="n">
        <v>7096.35</v>
      </c>
      <c r="AP12" s="12" t="n">
        <v>7208.17</v>
      </c>
      <c r="AQ12" s="12" t="n">
        <v>7321.05</v>
      </c>
      <c r="AR12" s="12" t="n">
        <v>7434.89</v>
      </c>
      <c r="AS12" s="12" t="n">
        <v>7549.6</v>
      </c>
      <c r="AT12" s="12" t="n">
        <v>7665.09</v>
      </c>
      <c r="AU12" s="12" t="n">
        <v>7781.3</v>
      </c>
      <c r="AV12" s="12" t="n">
        <v>7898.22</v>
      </c>
      <c r="AW12" s="12" t="n">
        <v>8015.89</v>
      </c>
      <c r="AX12" s="12" t="n">
        <v>8134.42</v>
      </c>
      <c r="AY12" s="12" t="n">
        <v>8253.99</v>
      </c>
      <c r="AZ12" s="12" t="n">
        <v>8374.89</v>
      </c>
      <c r="BA12" s="11" t="n">
        <v>8497.53</v>
      </c>
      <c r="BB12" s="11" t="n">
        <v>8622.45</v>
      </c>
      <c r="BC12" s="12" t="n">
        <v>8750.45</v>
      </c>
      <c r="BD12" s="12" t="n">
        <v>8882.58</v>
      </c>
      <c r="BE12" s="12" t="n">
        <v>9020.27</v>
      </c>
      <c r="BF12" s="12" t="n">
        <v>9165.61</v>
      </c>
      <c r="BG12" s="12" t="n">
        <v>9321.42</v>
      </c>
      <c r="BH12" s="12" t="n">
        <v>9491.64</v>
      </c>
      <c r="BI12" s="12" t="n">
        <v>9681.84</v>
      </c>
      <c r="BJ12" s="12" t="n">
        <v>1000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</row>
    <row r="13" customFormat="false" ht="17.25" hidden="false" customHeight="false" outlineLevel="0" collapsed="false">
      <c r="A13" s="11" t="n">
        <v>28</v>
      </c>
      <c r="B13" s="12" t="n">
        <v>490.43</v>
      </c>
      <c r="C13" s="12" t="n">
        <v>1276.59</v>
      </c>
      <c r="D13" s="12" t="n">
        <v>2123.2</v>
      </c>
      <c r="E13" s="11" t="n">
        <v>3199.64</v>
      </c>
      <c r="F13" s="11" t="n">
        <v>4354.8</v>
      </c>
      <c r="G13" s="12" t="n">
        <v>4404.4</v>
      </c>
      <c r="H13" s="12" t="n">
        <v>4455.59</v>
      </c>
      <c r="I13" s="12" t="n">
        <v>4508.4</v>
      </c>
      <c r="J13" s="12" t="n">
        <v>4562.89</v>
      </c>
      <c r="K13" s="12" t="n">
        <v>4619.06</v>
      </c>
      <c r="L13" s="12" t="n">
        <v>4676.96</v>
      </c>
      <c r="M13" s="12" t="n">
        <v>4736.59</v>
      </c>
      <c r="N13" s="12" t="n">
        <v>4798</v>
      </c>
      <c r="O13" s="12" t="n">
        <v>4861.26</v>
      </c>
      <c r="P13" s="12" t="n">
        <v>4926.43</v>
      </c>
      <c r="Q13" s="12" t="n">
        <v>4993.61</v>
      </c>
      <c r="R13" s="12" t="n">
        <v>5062.86</v>
      </c>
      <c r="S13" s="12" t="n">
        <v>5134.23</v>
      </c>
      <c r="T13" s="12" t="n">
        <v>5207.72</v>
      </c>
      <c r="U13" s="11" t="n">
        <v>5283.34</v>
      </c>
      <c r="V13" s="11" t="n">
        <v>5361.06</v>
      </c>
      <c r="W13" s="12" t="n">
        <v>5440.87</v>
      </c>
      <c r="X13" s="12" t="n">
        <v>5522.78</v>
      </c>
      <c r="Y13" s="12" t="n">
        <v>5606.81</v>
      </c>
      <c r="Z13" s="12" t="n">
        <v>5693</v>
      </c>
      <c r="AA13" s="12" t="n">
        <v>5781.32</v>
      </c>
      <c r="AB13" s="12" t="n">
        <v>5871.75</v>
      </c>
      <c r="AC13" s="12" t="n">
        <v>5964.2</v>
      </c>
      <c r="AD13" s="12" t="n">
        <v>6058.59</v>
      </c>
      <c r="AE13" s="12" t="n">
        <v>6154.83</v>
      </c>
      <c r="AF13" s="12" t="n">
        <v>6252.84</v>
      </c>
      <c r="AG13" s="12" t="n">
        <v>6352.59</v>
      </c>
      <c r="AH13" s="12" t="n">
        <v>6454.05</v>
      </c>
      <c r="AI13" s="12" t="n">
        <v>6557.21</v>
      </c>
      <c r="AJ13" s="12" t="n">
        <v>6662.03</v>
      </c>
      <c r="AK13" s="11" t="n">
        <v>6768.45</v>
      </c>
      <c r="AL13" s="11" t="n">
        <v>6876.38</v>
      </c>
      <c r="AM13" s="12" t="n">
        <v>6985.72</v>
      </c>
      <c r="AN13" s="12" t="n">
        <v>7096.35</v>
      </c>
      <c r="AO13" s="12" t="n">
        <v>7208.17</v>
      </c>
      <c r="AP13" s="12" t="n">
        <v>7321.05</v>
      </c>
      <c r="AQ13" s="12" t="n">
        <v>7434.89</v>
      </c>
      <c r="AR13" s="12" t="n">
        <v>7549.6</v>
      </c>
      <c r="AS13" s="12" t="n">
        <v>7665.09</v>
      </c>
      <c r="AT13" s="12" t="n">
        <v>7781.3</v>
      </c>
      <c r="AU13" s="12" t="n">
        <v>7898.22</v>
      </c>
      <c r="AV13" s="12" t="n">
        <v>8015.89</v>
      </c>
      <c r="AW13" s="12" t="n">
        <v>8134.42</v>
      </c>
      <c r="AX13" s="12" t="n">
        <v>8253.99</v>
      </c>
      <c r="AY13" s="12" t="n">
        <v>8374.89</v>
      </c>
      <c r="AZ13" s="12" t="n">
        <v>8497.53</v>
      </c>
      <c r="BA13" s="11" t="n">
        <v>8622.45</v>
      </c>
      <c r="BB13" s="11" t="n">
        <v>8750.45</v>
      </c>
      <c r="BC13" s="12" t="n">
        <v>8882.58</v>
      </c>
      <c r="BD13" s="12" t="n">
        <v>9020.27</v>
      </c>
      <c r="BE13" s="12" t="n">
        <v>9165.61</v>
      </c>
      <c r="BF13" s="12" t="n">
        <v>9321.42</v>
      </c>
      <c r="BG13" s="12" t="n">
        <v>9491.64</v>
      </c>
      <c r="BH13" s="12" t="n">
        <v>9681.84</v>
      </c>
      <c r="BI13" s="12" t="n">
        <v>1000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0</v>
      </c>
      <c r="BP13" s="12" t="n">
        <v>0</v>
      </c>
      <c r="BQ13" s="12" t="n">
        <v>0</v>
      </c>
      <c r="BR13" s="12" t="n">
        <v>0</v>
      </c>
      <c r="BS13" s="12" t="n">
        <v>0</v>
      </c>
    </row>
    <row r="14" customFormat="false" ht="17.25" hidden="false" customHeight="false" outlineLevel="0" collapsed="false">
      <c r="A14" s="11" t="n">
        <v>29</v>
      </c>
      <c r="B14" s="12" t="n">
        <v>497.16</v>
      </c>
      <c r="C14" s="12" t="n">
        <v>1292.17</v>
      </c>
      <c r="D14" s="12" t="n">
        <v>2148.28</v>
      </c>
      <c r="E14" s="11" t="n">
        <v>3236.55</v>
      </c>
      <c r="F14" s="11" t="n">
        <v>4404.4</v>
      </c>
      <c r="G14" s="12" t="n">
        <v>4455.59</v>
      </c>
      <c r="H14" s="12" t="n">
        <v>4508.4</v>
      </c>
      <c r="I14" s="12" t="n">
        <v>4562.89</v>
      </c>
      <c r="J14" s="12" t="n">
        <v>4619.06</v>
      </c>
      <c r="K14" s="12" t="n">
        <v>4676.96</v>
      </c>
      <c r="L14" s="12" t="n">
        <v>4736.59</v>
      </c>
      <c r="M14" s="12" t="n">
        <v>4798</v>
      </c>
      <c r="N14" s="12" t="n">
        <v>4861.26</v>
      </c>
      <c r="O14" s="12" t="n">
        <v>4926.43</v>
      </c>
      <c r="P14" s="12" t="n">
        <v>4993.61</v>
      </c>
      <c r="Q14" s="12" t="n">
        <v>5062.86</v>
      </c>
      <c r="R14" s="12" t="n">
        <v>5134.23</v>
      </c>
      <c r="S14" s="12" t="n">
        <v>5207.72</v>
      </c>
      <c r="T14" s="12" t="n">
        <v>5283.34</v>
      </c>
      <c r="U14" s="11" t="n">
        <v>5361.06</v>
      </c>
      <c r="V14" s="11" t="n">
        <v>5440.87</v>
      </c>
      <c r="W14" s="12" t="n">
        <v>5522.78</v>
      </c>
      <c r="X14" s="12" t="n">
        <v>5606.81</v>
      </c>
      <c r="Y14" s="12" t="n">
        <v>5693</v>
      </c>
      <c r="Z14" s="12" t="n">
        <v>5781.32</v>
      </c>
      <c r="AA14" s="12" t="n">
        <v>5871.75</v>
      </c>
      <c r="AB14" s="12" t="n">
        <v>5964.2</v>
      </c>
      <c r="AC14" s="12" t="n">
        <v>6058.59</v>
      </c>
      <c r="AD14" s="12" t="n">
        <v>6154.83</v>
      </c>
      <c r="AE14" s="12" t="n">
        <v>6252.84</v>
      </c>
      <c r="AF14" s="12" t="n">
        <v>6352.59</v>
      </c>
      <c r="AG14" s="12" t="n">
        <v>6454.05</v>
      </c>
      <c r="AH14" s="12" t="n">
        <v>6557.21</v>
      </c>
      <c r="AI14" s="12" t="n">
        <v>6662.03</v>
      </c>
      <c r="AJ14" s="12" t="n">
        <v>6768.45</v>
      </c>
      <c r="AK14" s="11" t="n">
        <v>6876.38</v>
      </c>
      <c r="AL14" s="11" t="n">
        <v>6985.72</v>
      </c>
      <c r="AM14" s="12" t="n">
        <v>7096.35</v>
      </c>
      <c r="AN14" s="12" t="n">
        <v>7208.17</v>
      </c>
      <c r="AO14" s="12" t="n">
        <v>7321.05</v>
      </c>
      <c r="AP14" s="12" t="n">
        <v>7434.89</v>
      </c>
      <c r="AQ14" s="12" t="n">
        <v>7549.6</v>
      </c>
      <c r="AR14" s="12" t="n">
        <v>7665.09</v>
      </c>
      <c r="AS14" s="12" t="n">
        <v>7781.3</v>
      </c>
      <c r="AT14" s="12" t="n">
        <v>7898.22</v>
      </c>
      <c r="AU14" s="12" t="n">
        <v>8015.89</v>
      </c>
      <c r="AV14" s="12" t="n">
        <v>8134.42</v>
      </c>
      <c r="AW14" s="12" t="n">
        <v>8253.99</v>
      </c>
      <c r="AX14" s="12" t="n">
        <v>8374.89</v>
      </c>
      <c r="AY14" s="12" t="n">
        <v>8497.53</v>
      </c>
      <c r="AZ14" s="12" t="n">
        <v>8622.45</v>
      </c>
      <c r="BA14" s="11" t="n">
        <v>8750.45</v>
      </c>
      <c r="BB14" s="11" t="n">
        <v>8882.58</v>
      </c>
      <c r="BC14" s="12" t="n">
        <v>9020.27</v>
      </c>
      <c r="BD14" s="12" t="n">
        <v>9165.61</v>
      </c>
      <c r="BE14" s="12" t="n">
        <v>9321.42</v>
      </c>
      <c r="BF14" s="12" t="n">
        <v>9491.64</v>
      </c>
      <c r="BG14" s="12" t="n">
        <v>9681.84</v>
      </c>
      <c r="BH14" s="12" t="n">
        <v>1000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</row>
    <row r="15" customFormat="false" ht="17.25" hidden="false" customHeight="false" outlineLevel="0" collapsed="false">
      <c r="A15" s="11" t="n">
        <v>30</v>
      </c>
      <c r="B15" s="12" t="n">
        <v>504.11</v>
      </c>
      <c r="C15" s="12" t="n">
        <v>1308.24</v>
      </c>
      <c r="D15" s="12" t="n">
        <v>2174.14</v>
      </c>
      <c r="E15" s="11" t="n">
        <v>3274.64</v>
      </c>
      <c r="F15" s="11" t="n">
        <v>4455.59</v>
      </c>
      <c r="G15" s="12" t="n">
        <v>4508.4</v>
      </c>
      <c r="H15" s="12" t="n">
        <v>4562.89</v>
      </c>
      <c r="I15" s="12" t="n">
        <v>4619.06</v>
      </c>
      <c r="J15" s="12" t="n">
        <v>4676.96</v>
      </c>
      <c r="K15" s="12" t="n">
        <v>4736.59</v>
      </c>
      <c r="L15" s="12" t="n">
        <v>4798</v>
      </c>
      <c r="M15" s="12" t="n">
        <v>4861.26</v>
      </c>
      <c r="N15" s="12" t="n">
        <v>4926.43</v>
      </c>
      <c r="O15" s="12" t="n">
        <v>4993.61</v>
      </c>
      <c r="P15" s="12" t="n">
        <v>5062.86</v>
      </c>
      <c r="Q15" s="12" t="n">
        <v>5134.23</v>
      </c>
      <c r="R15" s="12" t="n">
        <v>5207.72</v>
      </c>
      <c r="S15" s="12" t="n">
        <v>5283.34</v>
      </c>
      <c r="T15" s="12" t="n">
        <v>5361.06</v>
      </c>
      <c r="U15" s="11" t="n">
        <v>5440.87</v>
      </c>
      <c r="V15" s="11" t="n">
        <v>5522.78</v>
      </c>
      <c r="W15" s="12" t="n">
        <v>5606.81</v>
      </c>
      <c r="X15" s="12" t="n">
        <v>5693</v>
      </c>
      <c r="Y15" s="12" t="n">
        <v>5781.32</v>
      </c>
      <c r="Z15" s="12" t="n">
        <v>5871.75</v>
      </c>
      <c r="AA15" s="12" t="n">
        <v>5964.2</v>
      </c>
      <c r="AB15" s="12" t="n">
        <v>6058.59</v>
      </c>
      <c r="AC15" s="12" t="n">
        <v>6154.83</v>
      </c>
      <c r="AD15" s="12" t="n">
        <v>6252.84</v>
      </c>
      <c r="AE15" s="12" t="n">
        <v>6352.59</v>
      </c>
      <c r="AF15" s="12" t="n">
        <v>6454.05</v>
      </c>
      <c r="AG15" s="12" t="n">
        <v>6557.21</v>
      </c>
      <c r="AH15" s="12" t="n">
        <v>6662.03</v>
      </c>
      <c r="AI15" s="12" t="n">
        <v>6768.45</v>
      </c>
      <c r="AJ15" s="12" t="n">
        <v>6876.38</v>
      </c>
      <c r="AK15" s="11" t="n">
        <v>6985.72</v>
      </c>
      <c r="AL15" s="11" t="n">
        <v>7096.35</v>
      </c>
      <c r="AM15" s="12" t="n">
        <v>7208.17</v>
      </c>
      <c r="AN15" s="12" t="n">
        <v>7321.05</v>
      </c>
      <c r="AO15" s="12" t="n">
        <v>7434.89</v>
      </c>
      <c r="AP15" s="12" t="n">
        <v>7549.6</v>
      </c>
      <c r="AQ15" s="12" t="n">
        <v>7665.09</v>
      </c>
      <c r="AR15" s="12" t="n">
        <v>7781.3</v>
      </c>
      <c r="AS15" s="12" t="n">
        <v>7898.22</v>
      </c>
      <c r="AT15" s="12" t="n">
        <v>8015.89</v>
      </c>
      <c r="AU15" s="12" t="n">
        <v>8134.42</v>
      </c>
      <c r="AV15" s="12" t="n">
        <v>8253.99</v>
      </c>
      <c r="AW15" s="12" t="n">
        <v>8374.89</v>
      </c>
      <c r="AX15" s="12" t="n">
        <v>8497.53</v>
      </c>
      <c r="AY15" s="12" t="n">
        <v>8622.45</v>
      </c>
      <c r="AZ15" s="12" t="n">
        <v>8750.45</v>
      </c>
      <c r="BA15" s="11" t="n">
        <v>8882.58</v>
      </c>
      <c r="BB15" s="11" t="n">
        <v>9020.27</v>
      </c>
      <c r="BC15" s="12" t="n">
        <v>9165.61</v>
      </c>
      <c r="BD15" s="12" t="n">
        <v>9321.42</v>
      </c>
      <c r="BE15" s="12" t="n">
        <v>9491.64</v>
      </c>
      <c r="BF15" s="12" t="n">
        <v>9681.84</v>
      </c>
      <c r="BG15" s="12" t="n">
        <v>1000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</row>
    <row r="16" customFormat="false" ht="17.25" hidden="false" customHeight="false" outlineLevel="0" collapsed="false">
      <c r="A16" s="11" t="n">
        <v>31</v>
      </c>
      <c r="B16" s="12" t="n">
        <v>511.28</v>
      </c>
      <c r="C16" s="12" t="n">
        <v>1324.81</v>
      </c>
      <c r="D16" s="12" t="n">
        <v>2200.82</v>
      </c>
      <c r="E16" s="11" t="n">
        <v>3313.93</v>
      </c>
      <c r="F16" s="11" t="n">
        <v>4508.4</v>
      </c>
      <c r="G16" s="12" t="n">
        <v>4562.89</v>
      </c>
      <c r="H16" s="12" t="n">
        <v>4619.06</v>
      </c>
      <c r="I16" s="12" t="n">
        <v>4676.96</v>
      </c>
      <c r="J16" s="12" t="n">
        <v>4736.59</v>
      </c>
      <c r="K16" s="12" t="n">
        <v>4798</v>
      </c>
      <c r="L16" s="12" t="n">
        <v>4861.26</v>
      </c>
      <c r="M16" s="12" t="n">
        <v>4926.43</v>
      </c>
      <c r="N16" s="12" t="n">
        <v>4993.61</v>
      </c>
      <c r="O16" s="12" t="n">
        <v>5062.86</v>
      </c>
      <c r="P16" s="12" t="n">
        <v>5134.23</v>
      </c>
      <c r="Q16" s="12" t="n">
        <v>5207.72</v>
      </c>
      <c r="R16" s="12" t="n">
        <v>5283.34</v>
      </c>
      <c r="S16" s="12" t="n">
        <v>5361.06</v>
      </c>
      <c r="T16" s="12" t="n">
        <v>5440.87</v>
      </c>
      <c r="U16" s="11" t="n">
        <v>5522.78</v>
      </c>
      <c r="V16" s="11" t="n">
        <v>5606.81</v>
      </c>
      <c r="W16" s="12" t="n">
        <v>5693</v>
      </c>
      <c r="X16" s="12" t="n">
        <v>5781.32</v>
      </c>
      <c r="Y16" s="12" t="n">
        <v>5871.75</v>
      </c>
      <c r="Z16" s="12" t="n">
        <v>5964.2</v>
      </c>
      <c r="AA16" s="12" t="n">
        <v>6058.59</v>
      </c>
      <c r="AB16" s="12" t="n">
        <v>6154.83</v>
      </c>
      <c r="AC16" s="12" t="n">
        <v>6252.84</v>
      </c>
      <c r="AD16" s="12" t="n">
        <v>6352.59</v>
      </c>
      <c r="AE16" s="12" t="n">
        <v>6454.05</v>
      </c>
      <c r="AF16" s="12" t="n">
        <v>6557.21</v>
      </c>
      <c r="AG16" s="12" t="n">
        <v>6662.03</v>
      </c>
      <c r="AH16" s="12" t="n">
        <v>6768.45</v>
      </c>
      <c r="AI16" s="12" t="n">
        <v>6876.38</v>
      </c>
      <c r="AJ16" s="12" t="n">
        <v>6985.72</v>
      </c>
      <c r="AK16" s="11" t="n">
        <v>7096.35</v>
      </c>
      <c r="AL16" s="11" t="n">
        <v>7208.17</v>
      </c>
      <c r="AM16" s="12" t="n">
        <v>7321.05</v>
      </c>
      <c r="AN16" s="12" t="n">
        <v>7434.89</v>
      </c>
      <c r="AO16" s="12" t="n">
        <v>7549.6</v>
      </c>
      <c r="AP16" s="12" t="n">
        <v>7665.09</v>
      </c>
      <c r="AQ16" s="12" t="n">
        <v>7781.3</v>
      </c>
      <c r="AR16" s="12" t="n">
        <v>7898.22</v>
      </c>
      <c r="AS16" s="12" t="n">
        <v>8015.89</v>
      </c>
      <c r="AT16" s="12" t="n">
        <v>8134.42</v>
      </c>
      <c r="AU16" s="12" t="n">
        <v>8253.99</v>
      </c>
      <c r="AV16" s="12" t="n">
        <v>8374.89</v>
      </c>
      <c r="AW16" s="12" t="n">
        <v>8497.53</v>
      </c>
      <c r="AX16" s="12" t="n">
        <v>8622.45</v>
      </c>
      <c r="AY16" s="12" t="n">
        <v>8750.45</v>
      </c>
      <c r="AZ16" s="12" t="n">
        <v>8882.58</v>
      </c>
      <c r="BA16" s="11" t="n">
        <v>9020.27</v>
      </c>
      <c r="BB16" s="11" t="n">
        <v>9165.61</v>
      </c>
      <c r="BC16" s="12" t="n">
        <v>9321.42</v>
      </c>
      <c r="BD16" s="12" t="n">
        <v>9491.64</v>
      </c>
      <c r="BE16" s="12" t="n">
        <v>9681.84</v>
      </c>
      <c r="BF16" s="12" t="n">
        <v>1000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</row>
    <row r="17" customFormat="false" ht="17.25" hidden="false" customHeight="false" outlineLevel="0" collapsed="false">
      <c r="A17" s="11" t="n">
        <v>32</v>
      </c>
      <c r="B17" s="12" t="n">
        <v>518.67</v>
      </c>
      <c r="C17" s="12" t="n">
        <v>1341.91</v>
      </c>
      <c r="D17" s="12" t="n">
        <v>2228.34</v>
      </c>
      <c r="E17" s="11" t="n">
        <v>3354.47</v>
      </c>
      <c r="F17" s="11" t="n">
        <v>4562.89</v>
      </c>
      <c r="G17" s="12" t="n">
        <v>4619.06</v>
      </c>
      <c r="H17" s="12" t="n">
        <v>4676.96</v>
      </c>
      <c r="I17" s="12" t="n">
        <v>4736.59</v>
      </c>
      <c r="J17" s="12" t="n">
        <v>4798</v>
      </c>
      <c r="K17" s="12" t="n">
        <v>4861.26</v>
      </c>
      <c r="L17" s="12" t="n">
        <v>4926.43</v>
      </c>
      <c r="M17" s="12" t="n">
        <v>4993.61</v>
      </c>
      <c r="N17" s="12" t="n">
        <v>5062.86</v>
      </c>
      <c r="O17" s="12" t="n">
        <v>5134.23</v>
      </c>
      <c r="P17" s="12" t="n">
        <v>5207.72</v>
      </c>
      <c r="Q17" s="12" t="n">
        <v>5283.34</v>
      </c>
      <c r="R17" s="12" t="n">
        <v>5361.06</v>
      </c>
      <c r="S17" s="12" t="n">
        <v>5440.87</v>
      </c>
      <c r="T17" s="12" t="n">
        <v>5522.78</v>
      </c>
      <c r="U17" s="11" t="n">
        <v>5606.81</v>
      </c>
      <c r="V17" s="11" t="n">
        <v>5693</v>
      </c>
      <c r="W17" s="12" t="n">
        <v>5781.32</v>
      </c>
      <c r="X17" s="12" t="n">
        <v>5871.75</v>
      </c>
      <c r="Y17" s="12" t="n">
        <v>5964.2</v>
      </c>
      <c r="Z17" s="12" t="n">
        <v>6058.59</v>
      </c>
      <c r="AA17" s="12" t="n">
        <v>6154.83</v>
      </c>
      <c r="AB17" s="12" t="n">
        <v>6252.84</v>
      </c>
      <c r="AC17" s="12" t="n">
        <v>6352.59</v>
      </c>
      <c r="AD17" s="12" t="n">
        <v>6454.05</v>
      </c>
      <c r="AE17" s="12" t="n">
        <v>6557.21</v>
      </c>
      <c r="AF17" s="12" t="n">
        <v>6662.03</v>
      </c>
      <c r="AG17" s="12" t="n">
        <v>6768.45</v>
      </c>
      <c r="AH17" s="12" t="n">
        <v>6876.38</v>
      </c>
      <c r="AI17" s="12" t="n">
        <v>6985.72</v>
      </c>
      <c r="AJ17" s="12" t="n">
        <v>7096.35</v>
      </c>
      <c r="AK17" s="11" t="n">
        <v>7208.17</v>
      </c>
      <c r="AL17" s="11" t="n">
        <v>7321.05</v>
      </c>
      <c r="AM17" s="12" t="n">
        <v>7434.89</v>
      </c>
      <c r="AN17" s="12" t="n">
        <v>7549.6</v>
      </c>
      <c r="AO17" s="12" t="n">
        <v>7665.09</v>
      </c>
      <c r="AP17" s="12" t="n">
        <v>7781.3</v>
      </c>
      <c r="AQ17" s="12" t="n">
        <v>7898.22</v>
      </c>
      <c r="AR17" s="12" t="n">
        <v>8015.89</v>
      </c>
      <c r="AS17" s="12" t="n">
        <v>8134.42</v>
      </c>
      <c r="AT17" s="12" t="n">
        <v>8253.99</v>
      </c>
      <c r="AU17" s="12" t="n">
        <v>8374.89</v>
      </c>
      <c r="AV17" s="12" t="n">
        <v>8497.53</v>
      </c>
      <c r="AW17" s="12" t="n">
        <v>8622.45</v>
      </c>
      <c r="AX17" s="12" t="n">
        <v>8750.45</v>
      </c>
      <c r="AY17" s="12" t="n">
        <v>8882.58</v>
      </c>
      <c r="AZ17" s="12" t="n">
        <v>9020.27</v>
      </c>
      <c r="BA17" s="11" t="n">
        <v>9165.61</v>
      </c>
      <c r="BB17" s="11" t="n">
        <v>9321.42</v>
      </c>
      <c r="BC17" s="12" t="n">
        <v>9491.64</v>
      </c>
      <c r="BD17" s="12" t="n">
        <v>9681.84</v>
      </c>
      <c r="BE17" s="12" t="n">
        <v>1000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</row>
    <row r="18" customFormat="false" ht="17.25" hidden="false" customHeight="false" outlineLevel="0" collapsed="false">
      <c r="A18" s="11" t="n">
        <v>33</v>
      </c>
      <c r="B18" s="12" t="n">
        <v>526.29</v>
      </c>
      <c r="C18" s="12" t="n">
        <v>1359.54</v>
      </c>
      <c r="D18" s="12" t="n">
        <v>2256.74</v>
      </c>
      <c r="E18" s="11" t="n">
        <v>3396.28</v>
      </c>
      <c r="F18" s="11" t="n">
        <v>4619.06</v>
      </c>
      <c r="G18" s="12" t="n">
        <v>4676.96</v>
      </c>
      <c r="H18" s="12" t="n">
        <v>4736.59</v>
      </c>
      <c r="I18" s="12" t="n">
        <v>4798</v>
      </c>
      <c r="J18" s="12" t="n">
        <v>4861.26</v>
      </c>
      <c r="K18" s="12" t="n">
        <v>4926.43</v>
      </c>
      <c r="L18" s="12" t="n">
        <v>4993.61</v>
      </c>
      <c r="M18" s="12" t="n">
        <v>5062.86</v>
      </c>
      <c r="N18" s="12" t="n">
        <v>5134.23</v>
      </c>
      <c r="O18" s="12" t="n">
        <v>5207.72</v>
      </c>
      <c r="P18" s="12" t="n">
        <v>5283.34</v>
      </c>
      <c r="Q18" s="12" t="n">
        <v>5361.06</v>
      </c>
      <c r="R18" s="12" t="n">
        <v>5440.87</v>
      </c>
      <c r="S18" s="12" t="n">
        <v>5522.78</v>
      </c>
      <c r="T18" s="12" t="n">
        <v>5606.81</v>
      </c>
      <c r="U18" s="11" t="n">
        <v>5693</v>
      </c>
      <c r="V18" s="11" t="n">
        <v>5781.32</v>
      </c>
      <c r="W18" s="12" t="n">
        <v>5871.75</v>
      </c>
      <c r="X18" s="12" t="n">
        <v>5964.2</v>
      </c>
      <c r="Y18" s="12" t="n">
        <v>6058.59</v>
      </c>
      <c r="Z18" s="12" t="n">
        <v>6154.83</v>
      </c>
      <c r="AA18" s="12" t="n">
        <v>6252.84</v>
      </c>
      <c r="AB18" s="12" t="n">
        <v>6352.59</v>
      </c>
      <c r="AC18" s="12" t="n">
        <v>6454.05</v>
      </c>
      <c r="AD18" s="12" t="n">
        <v>6557.21</v>
      </c>
      <c r="AE18" s="12" t="n">
        <v>6662.03</v>
      </c>
      <c r="AF18" s="12" t="n">
        <v>6768.45</v>
      </c>
      <c r="AG18" s="12" t="n">
        <v>6876.38</v>
      </c>
      <c r="AH18" s="12" t="n">
        <v>6985.72</v>
      </c>
      <c r="AI18" s="12" t="n">
        <v>7096.35</v>
      </c>
      <c r="AJ18" s="12" t="n">
        <v>7208.17</v>
      </c>
      <c r="AK18" s="11" t="n">
        <v>7321.05</v>
      </c>
      <c r="AL18" s="11" t="n">
        <v>7434.89</v>
      </c>
      <c r="AM18" s="12" t="n">
        <v>7549.6</v>
      </c>
      <c r="AN18" s="12" t="n">
        <v>7665.09</v>
      </c>
      <c r="AO18" s="12" t="n">
        <v>7781.3</v>
      </c>
      <c r="AP18" s="12" t="n">
        <v>7898.22</v>
      </c>
      <c r="AQ18" s="12" t="n">
        <v>8015.89</v>
      </c>
      <c r="AR18" s="12" t="n">
        <v>8134.42</v>
      </c>
      <c r="AS18" s="12" t="n">
        <v>8253.99</v>
      </c>
      <c r="AT18" s="12" t="n">
        <v>8374.89</v>
      </c>
      <c r="AU18" s="12" t="n">
        <v>8497.53</v>
      </c>
      <c r="AV18" s="12" t="n">
        <v>8622.45</v>
      </c>
      <c r="AW18" s="12" t="n">
        <v>8750.45</v>
      </c>
      <c r="AX18" s="12" t="n">
        <v>8882.58</v>
      </c>
      <c r="AY18" s="12" t="n">
        <v>9020.27</v>
      </c>
      <c r="AZ18" s="12" t="n">
        <v>9165.61</v>
      </c>
      <c r="BA18" s="11" t="n">
        <v>9321.42</v>
      </c>
      <c r="BB18" s="11" t="n">
        <v>9491.64</v>
      </c>
      <c r="BC18" s="12" t="n">
        <v>9681.84</v>
      </c>
      <c r="BD18" s="12" t="n">
        <v>1000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  <c r="BR18" s="12" t="n">
        <v>0</v>
      </c>
      <c r="BS18" s="12" t="n">
        <v>0</v>
      </c>
    </row>
    <row r="19" customFormat="false" ht="17.25" hidden="false" customHeight="false" outlineLevel="0" collapsed="false">
      <c r="A19" s="11" t="n">
        <v>34</v>
      </c>
      <c r="B19" s="12" t="n">
        <v>534.16</v>
      </c>
      <c r="C19" s="12" t="n">
        <v>1377.73</v>
      </c>
      <c r="D19" s="12" t="n">
        <v>2286.01</v>
      </c>
      <c r="E19" s="11" t="n">
        <v>3439.38</v>
      </c>
      <c r="F19" s="11" t="n">
        <v>4676.96</v>
      </c>
      <c r="G19" s="12" t="n">
        <v>4736.59</v>
      </c>
      <c r="H19" s="12" t="n">
        <v>4798</v>
      </c>
      <c r="I19" s="12" t="n">
        <v>4861.26</v>
      </c>
      <c r="J19" s="12" t="n">
        <v>4926.43</v>
      </c>
      <c r="K19" s="12" t="n">
        <v>4993.61</v>
      </c>
      <c r="L19" s="12" t="n">
        <v>5062.86</v>
      </c>
      <c r="M19" s="12" t="n">
        <v>5134.23</v>
      </c>
      <c r="N19" s="12" t="n">
        <v>5207.72</v>
      </c>
      <c r="O19" s="12" t="n">
        <v>5283.34</v>
      </c>
      <c r="P19" s="12" t="n">
        <v>5361.06</v>
      </c>
      <c r="Q19" s="12" t="n">
        <v>5440.87</v>
      </c>
      <c r="R19" s="12" t="n">
        <v>5522.78</v>
      </c>
      <c r="S19" s="12" t="n">
        <v>5606.81</v>
      </c>
      <c r="T19" s="12" t="n">
        <v>5693</v>
      </c>
      <c r="U19" s="11" t="n">
        <v>5781.32</v>
      </c>
      <c r="V19" s="11" t="n">
        <v>5871.75</v>
      </c>
      <c r="W19" s="12" t="n">
        <v>5964.2</v>
      </c>
      <c r="X19" s="12" t="n">
        <v>6058.59</v>
      </c>
      <c r="Y19" s="12" t="n">
        <v>6154.83</v>
      </c>
      <c r="Z19" s="12" t="n">
        <v>6252.84</v>
      </c>
      <c r="AA19" s="12" t="n">
        <v>6352.59</v>
      </c>
      <c r="AB19" s="12" t="n">
        <v>6454.05</v>
      </c>
      <c r="AC19" s="12" t="n">
        <v>6557.21</v>
      </c>
      <c r="AD19" s="12" t="n">
        <v>6662.03</v>
      </c>
      <c r="AE19" s="12" t="n">
        <v>6768.45</v>
      </c>
      <c r="AF19" s="12" t="n">
        <v>6876.38</v>
      </c>
      <c r="AG19" s="12" t="n">
        <v>6985.72</v>
      </c>
      <c r="AH19" s="12" t="n">
        <v>7096.35</v>
      </c>
      <c r="AI19" s="12" t="n">
        <v>7208.17</v>
      </c>
      <c r="AJ19" s="12" t="n">
        <v>7321.05</v>
      </c>
      <c r="AK19" s="11" t="n">
        <v>7434.89</v>
      </c>
      <c r="AL19" s="11" t="n">
        <v>7549.6</v>
      </c>
      <c r="AM19" s="12" t="n">
        <v>7665.09</v>
      </c>
      <c r="AN19" s="12" t="n">
        <v>7781.3</v>
      </c>
      <c r="AO19" s="12" t="n">
        <v>7898.22</v>
      </c>
      <c r="AP19" s="12" t="n">
        <v>8015.89</v>
      </c>
      <c r="AQ19" s="12" t="n">
        <v>8134.42</v>
      </c>
      <c r="AR19" s="12" t="n">
        <v>8253.99</v>
      </c>
      <c r="AS19" s="12" t="n">
        <v>8374.89</v>
      </c>
      <c r="AT19" s="12" t="n">
        <v>8497.53</v>
      </c>
      <c r="AU19" s="12" t="n">
        <v>8622.45</v>
      </c>
      <c r="AV19" s="12" t="n">
        <v>8750.45</v>
      </c>
      <c r="AW19" s="12" t="n">
        <v>8882.58</v>
      </c>
      <c r="AX19" s="12" t="n">
        <v>9020.27</v>
      </c>
      <c r="AY19" s="12" t="n">
        <v>9165.61</v>
      </c>
      <c r="AZ19" s="12" t="n">
        <v>9321.42</v>
      </c>
      <c r="BA19" s="11" t="n">
        <v>9491.64</v>
      </c>
      <c r="BB19" s="11" t="n">
        <v>9681.84</v>
      </c>
      <c r="BC19" s="12" t="n">
        <v>1000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</row>
    <row r="20" customFormat="false" ht="17.25" hidden="false" customHeight="false" outlineLevel="0" collapsed="false">
      <c r="A20" s="11" t="n">
        <v>35</v>
      </c>
      <c r="B20" s="12" t="n">
        <v>542.26</v>
      </c>
      <c r="C20" s="12" t="n">
        <v>1396.48</v>
      </c>
      <c r="D20" s="12" t="n">
        <v>2316.18</v>
      </c>
      <c r="E20" s="11" t="n">
        <v>3483.79</v>
      </c>
      <c r="F20" s="11" t="n">
        <v>4736.59</v>
      </c>
      <c r="G20" s="12" t="n">
        <v>4798</v>
      </c>
      <c r="H20" s="12" t="n">
        <v>4861.26</v>
      </c>
      <c r="I20" s="12" t="n">
        <v>4926.43</v>
      </c>
      <c r="J20" s="12" t="n">
        <v>4993.61</v>
      </c>
      <c r="K20" s="12" t="n">
        <v>5062.86</v>
      </c>
      <c r="L20" s="12" t="n">
        <v>5134.23</v>
      </c>
      <c r="M20" s="12" t="n">
        <v>5207.72</v>
      </c>
      <c r="N20" s="12" t="n">
        <v>5283.34</v>
      </c>
      <c r="O20" s="12" t="n">
        <v>5361.06</v>
      </c>
      <c r="P20" s="12" t="n">
        <v>5440.87</v>
      </c>
      <c r="Q20" s="12" t="n">
        <v>5522.78</v>
      </c>
      <c r="R20" s="12" t="n">
        <v>5606.81</v>
      </c>
      <c r="S20" s="12" t="n">
        <v>5693</v>
      </c>
      <c r="T20" s="12" t="n">
        <v>5781.32</v>
      </c>
      <c r="U20" s="11" t="n">
        <v>5871.75</v>
      </c>
      <c r="V20" s="11" t="n">
        <v>5964.2</v>
      </c>
      <c r="W20" s="12" t="n">
        <v>6058.59</v>
      </c>
      <c r="X20" s="12" t="n">
        <v>6154.83</v>
      </c>
      <c r="Y20" s="12" t="n">
        <v>6252.84</v>
      </c>
      <c r="Z20" s="12" t="n">
        <v>6352.59</v>
      </c>
      <c r="AA20" s="12" t="n">
        <v>6454.05</v>
      </c>
      <c r="AB20" s="12" t="n">
        <v>6557.21</v>
      </c>
      <c r="AC20" s="12" t="n">
        <v>6662.03</v>
      </c>
      <c r="AD20" s="12" t="n">
        <v>6768.45</v>
      </c>
      <c r="AE20" s="12" t="n">
        <v>6876.38</v>
      </c>
      <c r="AF20" s="12" t="n">
        <v>6985.72</v>
      </c>
      <c r="AG20" s="12" t="n">
        <v>7096.35</v>
      </c>
      <c r="AH20" s="12" t="n">
        <v>7208.17</v>
      </c>
      <c r="AI20" s="12" t="n">
        <v>7321.05</v>
      </c>
      <c r="AJ20" s="12" t="n">
        <v>7434.89</v>
      </c>
      <c r="AK20" s="11" t="n">
        <v>7549.6</v>
      </c>
      <c r="AL20" s="11" t="n">
        <v>7665.09</v>
      </c>
      <c r="AM20" s="12" t="n">
        <v>7781.3</v>
      </c>
      <c r="AN20" s="12" t="n">
        <v>7898.22</v>
      </c>
      <c r="AO20" s="12" t="n">
        <v>8015.89</v>
      </c>
      <c r="AP20" s="12" t="n">
        <v>8134.42</v>
      </c>
      <c r="AQ20" s="12" t="n">
        <v>8253.99</v>
      </c>
      <c r="AR20" s="12" t="n">
        <v>8374.89</v>
      </c>
      <c r="AS20" s="12" t="n">
        <v>8497.53</v>
      </c>
      <c r="AT20" s="12" t="n">
        <v>8622.45</v>
      </c>
      <c r="AU20" s="12" t="n">
        <v>8750.45</v>
      </c>
      <c r="AV20" s="12" t="n">
        <v>8882.58</v>
      </c>
      <c r="AW20" s="12" t="n">
        <v>9020.27</v>
      </c>
      <c r="AX20" s="12" t="n">
        <v>9165.61</v>
      </c>
      <c r="AY20" s="12" t="n">
        <v>9321.42</v>
      </c>
      <c r="AZ20" s="12" t="n">
        <v>9491.64</v>
      </c>
      <c r="BA20" s="11" t="n">
        <v>9681.84</v>
      </c>
      <c r="BB20" s="11" t="n">
        <v>1000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</row>
    <row r="21" customFormat="false" ht="17.25" hidden="false" customHeight="false" outlineLevel="0" collapsed="false">
      <c r="A21" s="11" t="n">
        <v>36</v>
      </c>
      <c r="B21" s="12" t="n">
        <v>550.62</v>
      </c>
      <c r="C21" s="12" t="n">
        <v>1415.79</v>
      </c>
      <c r="D21" s="12" t="n">
        <v>2347.25</v>
      </c>
      <c r="E21" s="11" t="n">
        <v>3529.51</v>
      </c>
      <c r="F21" s="11" t="n">
        <v>4798</v>
      </c>
      <c r="G21" s="12" t="n">
        <v>4861.26</v>
      </c>
      <c r="H21" s="12" t="n">
        <v>4926.43</v>
      </c>
      <c r="I21" s="12" t="n">
        <v>4993.61</v>
      </c>
      <c r="J21" s="12" t="n">
        <v>5062.86</v>
      </c>
      <c r="K21" s="12" t="n">
        <v>5134.23</v>
      </c>
      <c r="L21" s="12" t="n">
        <v>5207.72</v>
      </c>
      <c r="M21" s="12" t="n">
        <v>5283.34</v>
      </c>
      <c r="N21" s="12" t="n">
        <v>5361.06</v>
      </c>
      <c r="O21" s="12" t="n">
        <v>5440.87</v>
      </c>
      <c r="P21" s="12" t="n">
        <v>5522.78</v>
      </c>
      <c r="Q21" s="12" t="n">
        <v>5606.81</v>
      </c>
      <c r="R21" s="12" t="n">
        <v>5693</v>
      </c>
      <c r="S21" s="12" t="n">
        <v>5781.32</v>
      </c>
      <c r="T21" s="12" t="n">
        <v>5871.75</v>
      </c>
      <c r="U21" s="11" t="n">
        <v>5964.2</v>
      </c>
      <c r="V21" s="11" t="n">
        <v>6058.59</v>
      </c>
      <c r="W21" s="12" t="n">
        <v>6154.83</v>
      </c>
      <c r="X21" s="12" t="n">
        <v>6252.84</v>
      </c>
      <c r="Y21" s="12" t="n">
        <v>6352.59</v>
      </c>
      <c r="Z21" s="12" t="n">
        <v>6454.05</v>
      </c>
      <c r="AA21" s="12" t="n">
        <v>6557.21</v>
      </c>
      <c r="AB21" s="12" t="n">
        <v>6662.03</v>
      </c>
      <c r="AC21" s="12" t="n">
        <v>6768.45</v>
      </c>
      <c r="AD21" s="12" t="n">
        <v>6876.38</v>
      </c>
      <c r="AE21" s="12" t="n">
        <v>6985.72</v>
      </c>
      <c r="AF21" s="12" t="n">
        <v>7096.35</v>
      </c>
      <c r="AG21" s="12" t="n">
        <v>7208.17</v>
      </c>
      <c r="AH21" s="12" t="n">
        <v>7321.05</v>
      </c>
      <c r="AI21" s="12" t="n">
        <v>7434.89</v>
      </c>
      <c r="AJ21" s="12" t="n">
        <v>7549.6</v>
      </c>
      <c r="AK21" s="11" t="n">
        <v>7665.09</v>
      </c>
      <c r="AL21" s="11" t="n">
        <v>7781.3</v>
      </c>
      <c r="AM21" s="12" t="n">
        <v>7898.22</v>
      </c>
      <c r="AN21" s="12" t="n">
        <v>8015.89</v>
      </c>
      <c r="AO21" s="12" t="n">
        <v>8134.42</v>
      </c>
      <c r="AP21" s="12" t="n">
        <v>8253.99</v>
      </c>
      <c r="AQ21" s="12" t="n">
        <v>8374.89</v>
      </c>
      <c r="AR21" s="12" t="n">
        <v>8497.53</v>
      </c>
      <c r="AS21" s="12" t="n">
        <v>8622.45</v>
      </c>
      <c r="AT21" s="12" t="n">
        <v>8750.45</v>
      </c>
      <c r="AU21" s="12" t="n">
        <v>8882.58</v>
      </c>
      <c r="AV21" s="12" t="n">
        <v>9020.27</v>
      </c>
      <c r="AW21" s="12" t="n">
        <v>9165.61</v>
      </c>
      <c r="AX21" s="12" t="n">
        <v>9321.42</v>
      </c>
      <c r="AY21" s="12" t="n">
        <v>9491.64</v>
      </c>
      <c r="AZ21" s="12" t="n">
        <v>9681.84</v>
      </c>
      <c r="BA21" s="11" t="n">
        <v>10000</v>
      </c>
      <c r="BB21" s="11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</row>
    <row r="22" customFormat="false" ht="17.25" hidden="false" customHeight="false" outlineLevel="0" collapsed="false">
      <c r="A22" s="11" t="n">
        <v>37</v>
      </c>
      <c r="B22" s="12" t="n">
        <v>559.22</v>
      </c>
      <c r="C22" s="12" t="n">
        <v>1435.69</v>
      </c>
      <c r="D22" s="12" t="n">
        <v>2379.25</v>
      </c>
      <c r="E22" s="11" t="n">
        <v>3576.6</v>
      </c>
      <c r="F22" s="11" t="n">
        <v>4861.26</v>
      </c>
      <c r="G22" s="12" t="n">
        <v>4926.43</v>
      </c>
      <c r="H22" s="12" t="n">
        <v>4993.61</v>
      </c>
      <c r="I22" s="12" t="n">
        <v>5062.86</v>
      </c>
      <c r="J22" s="12" t="n">
        <v>5134.23</v>
      </c>
      <c r="K22" s="12" t="n">
        <v>5207.72</v>
      </c>
      <c r="L22" s="12" t="n">
        <v>5283.34</v>
      </c>
      <c r="M22" s="12" t="n">
        <v>5361.06</v>
      </c>
      <c r="N22" s="12" t="n">
        <v>5440.87</v>
      </c>
      <c r="O22" s="12" t="n">
        <v>5522.78</v>
      </c>
      <c r="P22" s="12" t="n">
        <v>5606.81</v>
      </c>
      <c r="Q22" s="12" t="n">
        <v>5693</v>
      </c>
      <c r="R22" s="12" t="n">
        <v>5781.32</v>
      </c>
      <c r="S22" s="12" t="n">
        <v>5871.75</v>
      </c>
      <c r="T22" s="12" t="n">
        <v>5964.2</v>
      </c>
      <c r="U22" s="11" t="n">
        <v>6058.59</v>
      </c>
      <c r="V22" s="11" t="n">
        <v>6154.83</v>
      </c>
      <c r="W22" s="12" t="n">
        <v>6252.84</v>
      </c>
      <c r="X22" s="12" t="n">
        <v>6352.59</v>
      </c>
      <c r="Y22" s="12" t="n">
        <v>6454.05</v>
      </c>
      <c r="Z22" s="12" t="n">
        <v>6557.21</v>
      </c>
      <c r="AA22" s="12" t="n">
        <v>6662.03</v>
      </c>
      <c r="AB22" s="12" t="n">
        <v>6768.45</v>
      </c>
      <c r="AC22" s="12" t="n">
        <v>6876.38</v>
      </c>
      <c r="AD22" s="12" t="n">
        <v>6985.72</v>
      </c>
      <c r="AE22" s="12" t="n">
        <v>7096.35</v>
      </c>
      <c r="AF22" s="12" t="n">
        <v>7208.17</v>
      </c>
      <c r="AG22" s="12" t="n">
        <v>7321.05</v>
      </c>
      <c r="AH22" s="12" t="n">
        <v>7434.89</v>
      </c>
      <c r="AI22" s="12" t="n">
        <v>7549.6</v>
      </c>
      <c r="AJ22" s="12" t="n">
        <v>7665.09</v>
      </c>
      <c r="AK22" s="11" t="n">
        <v>7781.3</v>
      </c>
      <c r="AL22" s="11" t="n">
        <v>7898.22</v>
      </c>
      <c r="AM22" s="12" t="n">
        <v>8015.89</v>
      </c>
      <c r="AN22" s="12" t="n">
        <v>8134.42</v>
      </c>
      <c r="AO22" s="12" t="n">
        <v>8253.99</v>
      </c>
      <c r="AP22" s="12" t="n">
        <v>8374.89</v>
      </c>
      <c r="AQ22" s="12" t="n">
        <v>8497.53</v>
      </c>
      <c r="AR22" s="12" t="n">
        <v>8622.45</v>
      </c>
      <c r="AS22" s="12" t="n">
        <v>8750.45</v>
      </c>
      <c r="AT22" s="12" t="n">
        <v>8882.58</v>
      </c>
      <c r="AU22" s="12" t="n">
        <v>9020.27</v>
      </c>
      <c r="AV22" s="12" t="n">
        <v>9165.61</v>
      </c>
      <c r="AW22" s="12" t="n">
        <v>9321.42</v>
      </c>
      <c r="AX22" s="12" t="n">
        <v>9491.64</v>
      </c>
      <c r="AY22" s="12" t="n">
        <v>9681.84</v>
      </c>
      <c r="AZ22" s="12" t="n">
        <v>10000</v>
      </c>
      <c r="BA22" s="11" t="n">
        <v>0</v>
      </c>
      <c r="BB22" s="11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</row>
    <row r="23" customFormat="false" ht="17.25" hidden="false" customHeight="false" outlineLevel="0" collapsed="false">
      <c r="A23" s="11" t="n">
        <v>38</v>
      </c>
      <c r="B23" s="12" t="n">
        <v>568.09</v>
      </c>
      <c r="C23" s="12" t="n">
        <v>1456.17</v>
      </c>
      <c r="D23" s="12" t="n">
        <v>2412.2</v>
      </c>
      <c r="E23" s="11" t="n">
        <v>3625.1</v>
      </c>
      <c r="F23" s="11" t="n">
        <v>4926.43</v>
      </c>
      <c r="G23" s="12" t="n">
        <v>4993.61</v>
      </c>
      <c r="H23" s="12" t="n">
        <v>5062.86</v>
      </c>
      <c r="I23" s="12" t="n">
        <v>5134.23</v>
      </c>
      <c r="J23" s="12" t="n">
        <v>5207.72</v>
      </c>
      <c r="K23" s="12" t="n">
        <v>5283.34</v>
      </c>
      <c r="L23" s="12" t="n">
        <v>5361.06</v>
      </c>
      <c r="M23" s="12" t="n">
        <v>5440.87</v>
      </c>
      <c r="N23" s="12" t="n">
        <v>5522.78</v>
      </c>
      <c r="O23" s="12" t="n">
        <v>5606.81</v>
      </c>
      <c r="P23" s="12" t="n">
        <v>5693</v>
      </c>
      <c r="Q23" s="12" t="n">
        <v>5781.32</v>
      </c>
      <c r="R23" s="12" t="n">
        <v>5871.75</v>
      </c>
      <c r="S23" s="12" t="n">
        <v>5964.2</v>
      </c>
      <c r="T23" s="12" t="n">
        <v>6058.59</v>
      </c>
      <c r="U23" s="11" t="n">
        <v>6154.83</v>
      </c>
      <c r="V23" s="11" t="n">
        <v>6252.84</v>
      </c>
      <c r="W23" s="12" t="n">
        <v>6352.59</v>
      </c>
      <c r="X23" s="12" t="n">
        <v>6454.05</v>
      </c>
      <c r="Y23" s="12" t="n">
        <v>6557.21</v>
      </c>
      <c r="Z23" s="12" t="n">
        <v>6662.03</v>
      </c>
      <c r="AA23" s="12" t="n">
        <v>6768.45</v>
      </c>
      <c r="AB23" s="12" t="n">
        <v>6876.38</v>
      </c>
      <c r="AC23" s="12" t="n">
        <v>6985.72</v>
      </c>
      <c r="AD23" s="12" t="n">
        <v>7096.35</v>
      </c>
      <c r="AE23" s="12" t="n">
        <v>7208.17</v>
      </c>
      <c r="AF23" s="12" t="n">
        <v>7321.05</v>
      </c>
      <c r="AG23" s="12" t="n">
        <v>7434.89</v>
      </c>
      <c r="AH23" s="12" t="n">
        <v>7549.6</v>
      </c>
      <c r="AI23" s="12" t="n">
        <v>7665.09</v>
      </c>
      <c r="AJ23" s="12" t="n">
        <v>7781.3</v>
      </c>
      <c r="AK23" s="11" t="n">
        <v>7898.22</v>
      </c>
      <c r="AL23" s="11" t="n">
        <v>8015.89</v>
      </c>
      <c r="AM23" s="12" t="n">
        <v>8134.42</v>
      </c>
      <c r="AN23" s="12" t="n">
        <v>8253.99</v>
      </c>
      <c r="AO23" s="12" t="n">
        <v>8374.89</v>
      </c>
      <c r="AP23" s="12" t="n">
        <v>8497.53</v>
      </c>
      <c r="AQ23" s="12" t="n">
        <v>8622.45</v>
      </c>
      <c r="AR23" s="12" t="n">
        <v>8750.45</v>
      </c>
      <c r="AS23" s="12" t="n">
        <v>8882.58</v>
      </c>
      <c r="AT23" s="12" t="n">
        <v>9020.27</v>
      </c>
      <c r="AU23" s="12" t="n">
        <v>9165.61</v>
      </c>
      <c r="AV23" s="12" t="n">
        <v>9321.42</v>
      </c>
      <c r="AW23" s="12" t="n">
        <v>9491.64</v>
      </c>
      <c r="AX23" s="12" t="n">
        <v>9681.84</v>
      </c>
      <c r="AY23" s="12" t="n">
        <v>10000</v>
      </c>
      <c r="AZ23" s="12" t="n">
        <v>0</v>
      </c>
      <c r="BA23" s="11" t="n">
        <v>0</v>
      </c>
      <c r="BB23" s="11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</row>
    <row r="24" customFormat="false" ht="17.25" hidden="false" customHeight="false" outlineLevel="0" collapsed="false">
      <c r="A24" s="11" t="n">
        <v>39</v>
      </c>
      <c r="B24" s="12" t="n">
        <v>577.22</v>
      </c>
      <c r="C24" s="12" t="n">
        <v>1477.27</v>
      </c>
      <c r="D24" s="12" t="n">
        <v>2446.15</v>
      </c>
      <c r="E24" s="11" t="n">
        <v>3675.09</v>
      </c>
      <c r="F24" s="11" t="n">
        <v>4993.61</v>
      </c>
      <c r="G24" s="12" t="n">
        <v>5062.86</v>
      </c>
      <c r="H24" s="12" t="n">
        <v>5134.23</v>
      </c>
      <c r="I24" s="12" t="n">
        <v>5207.72</v>
      </c>
      <c r="J24" s="12" t="n">
        <v>5283.34</v>
      </c>
      <c r="K24" s="12" t="n">
        <v>5361.06</v>
      </c>
      <c r="L24" s="12" t="n">
        <v>5440.87</v>
      </c>
      <c r="M24" s="12" t="n">
        <v>5522.78</v>
      </c>
      <c r="N24" s="12" t="n">
        <v>5606.81</v>
      </c>
      <c r="O24" s="12" t="n">
        <v>5693</v>
      </c>
      <c r="P24" s="12" t="n">
        <v>5781.32</v>
      </c>
      <c r="Q24" s="12" t="n">
        <v>5871.75</v>
      </c>
      <c r="R24" s="12" t="n">
        <v>5964.2</v>
      </c>
      <c r="S24" s="12" t="n">
        <v>6058.59</v>
      </c>
      <c r="T24" s="12" t="n">
        <v>6154.83</v>
      </c>
      <c r="U24" s="11" t="n">
        <v>6252.84</v>
      </c>
      <c r="V24" s="11" t="n">
        <v>6352.59</v>
      </c>
      <c r="W24" s="12" t="n">
        <v>6454.05</v>
      </c>
      <c r="X24" s="12" t="n">
        <v>6557.21</v>
      </c>
      <c r="Y24" s="12" t="n">
        <v>6662.03</v>
      </c>
      <c r="Z24" s="12" t="n">
        <v>6768.45</v>
      </c>
      <c r="AA24" s="12" t="n">
        <v>6876.38</v>
      </c>
      <c r="AB24" s="12" t="n">
        <v>6985.72</v>
      </c>
      <c r="AC24" s="12" t="n">
        <v>7096.35</v>
      </c>
      <c r="AD24" s="12" t="n">
        <v>7208.17</v>
      </c>
      <c r="AE24" s="12" t="n">
        <v>7321.05</v>
      </c>
      <c r="AF24" s="12" t="n">
        <v>7434.89</v>
      </c>
      <c r="AG24" s="12" t="n">
        <v>7549.6</v>
      </c>
      <c r="AH24" s="12" t="n">
        <v>7665.09</v>
      </c>
      <c r="AI24" s="12" t="n">
        <v>7781.3</v>
      </c>
      <c r="AJ24" s="12" t="n">
        <v>7898.22</v>
      </c>
      <c r="AK24" s="11" t="n">
        <v>8015.89</v>
      </c>
      <c r="AL24" s="11" t="n">
        <v>8134.42</v>
      </c>
      <c r="AM24" s="12" t="n">
        <v>8253.99</v>
      </c>
      <c r="AN24" s="12" t="n">
        <v>8374.89</v>
      </c>
      <c r="AO24" s="12" t="n">
        <v>8497.53</v>
      </c>
      <c r="AP24" s="12" t="n">
        <v>8622.45</v>
      </c>
      <c r="AQ24" s="12" t="n">
        <v>8750.45</v>
      </c>
      <c r="AR24" s="12" t="n">
        <v>8882.58</v>
      </c>
      <c r="AS24" s="12" t="n">
        <v>9020.27</v>
      </c>
      <c r="AT24" s="12" t="n">
        <v>9165.61</v>
      </c>
      <c r="AU24" s="12" t="n">
        <v>9321.42</v>
      </c>
      <c r="AV24" s="12" t="n">
        <v>9491.64</v>
      </c>
      <c r="AW24" s="12" t="n">
        <v>9681.84</v>
      </c>
      <c r="AX24" s="12" t="n">
        <v>10000</v>
      </c>
      <c r="AY24" s="12" t="n">
        <v>0</v>
      </c>
      <c r="AZ24" s="12" t="n">
        <v>0</v>
      </c>
      <c r="BA24" s="11" t="n">
        <v>0</v>
      </c>
      <c r="BB24" s="11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</row>
    <row r="25" customFormat="false" ht="17.25" hidden="false" customHeight="false" outlineLevel="0" collapsed="false">
      <c r="A25" s="11" t="n">
        <v>40</v>
      </c>
      <c r="B25" s="12" t="n">
        <v>586.63</v>
      </c>
      <c r="C25" s="12" t="n">
        <v>1499.02</v>
      </c>
      <c r="D25" s="12" t="n">
        <v>2481.14</v>
      </c>
      <c r="E25" s="11" t="n">
        <v>3726.62</v>
      </c>
      <c r="F25" s="11" t="n">
        <v>5062.86</v>
      </c>
      <c r="G25" s="12" t="n">
        <v>5134.23</v>
      </c>
      <c r="H25" s="12" t="n">
        <v>5207.72</v>
      </c>
      <c r="I25" s="12" t="n">
        <v>5283.34</v>
      </c>
      <c r="J25" s="12" t="n">
        <v>5361.06</v>
      </c>
      <c r="K25" s="12" t="n">
        <v>5440.87</v>
      </c>
      <c r="L25" s="12" t="n">
        <v>5522.78</v>
      </c>
      <c r="M25" s="12" t="n">
        <v>5606.81</v>
      </c>
      <c r="N25" s="12" t="n">
        <v>5693</v>
      </c>
      <c r="O25" s="12" t="n">
        <v>5781.32</v>
      </c>
      <c r="P25" s="12" t="n">
        <v>5871.75</v>
      </c>
      <c r="Q25" s="12" t="n">
        <v>5964.2</v>
      </c>
      <c r="R25" s="12" t="n">
        <v>6058.59</v>
      </c>
      <c r="S25" s="12" t="n">
        <v>6154.83</v>
      </c>
      <c r="T25" s="12" t="n">
        <v>6252.84</v>
      </c>
      <c r="U25" s="11" t="n">
        <v>6352.59</v>
      </c>
      <c r="V25" s="11" t="n">
        <v>6454.05</v>
      </c>
      <c r="W25" s="12" t="n">
        <v>6557.21</v>
      </c>
      <c r="X25" s="12" t="n">
        <v>6662.03</v>
      </c>
      <c r="Y25" s="12" t="n">
        <v>6768.45</v>
      </c>
      <c r="Z25" s="12" t="n">
        <v>6876.38</v>
      </c>
      <c r="AA25" s="12" t="n">
        <v>6985.72</v>
      </c>
      <c r="AB25" s="12" t="n">
        <v>7096.35</v>
      </c>
      <c r="AC25" s="12" t="n">
        <v>7208.17</v>
      </c>
      <c r="AD25" s="12" t="n">
        <v>7321.05</v>
      </c>
      <c r="AE25" s="12" t="n">
        <v>7434.89</v>
      </c>
      <c r="AF25" s="12" t="n">
        <v>7549.6</v>
      </c>
      <c r="AG25" s="12" t="n">
        <v>7665.09</v>
      </c>
      <c r="AH25" s="12" t="n">
        <v>7781.3</v>
      </c>
      <c r="AI25" s="12" t="n">
        <v>7898.22</v>
      </c>
      <c r="AJ25" s="12" t="n">
        <v>8015.89</v>
      </c>
      <c r="AK25" s="11" t="n">
        <v>8134.42</v>
      </c>
      <c r="AL25" s="11" t="n">
        <v>8253.99</v>
      </c>
      <c r="AM25" s="12" t="n">
        <v>8374.89</v>
      </c>
      <c r="AN25" s="12" t="n">
        <v>8497.53</v>
      </c>
      <c r="AO25" s="12" t="n">
        <v>8622.45</v>
      </c>
      <c r="AP25" s="12" t="n">
        <v>8750.45</v>
      </c>
      <c r="AQ25" s="12" t="n">
        <v>8882.58</v>
      </c>
      <c r="AR25" s="12" t="n">
        <v>9020.27</v>
      </c>
      <c r="AS25" s="12" t="n">
        <v>9165.61</v>
      </c>
      <c r="AT25" s="12" t="n">
        <v>9321.42</v>
      </c>
      <c r="AU25" s="12" t="n">
        <v>9491.64</v>
      </c>
      <c r="AV25" s="12" t="n">
        <v>9681.84</v>
      </c>
      <c r="AW25" s="12" t="n">
        <v>10000</v>
      </c>
      <c r="AX25" s="12" t="n">
        <v>0</v>
      </c>
      <c r="AY25" s="12" t="n">
        <v>0</v>
      </c>
      <c r="AZ25" s="12" t="n">
        <v>0</v>
      </c>
      <c r="BA25" s="11" t="n">
        <v>0</v>
      </c>
      <c r="BB25" s="11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</row>
    <row r="26" customFormat="false" ht="17.25" hidden="false" customHeight="false" outlineLevel="0" collapsed="false">
      <c r="A26" s="11" t="n">
        <v>41</v>
      </c>
      <c r="B26" s="12" t="n">
        <v>596.32</v>
      </c>
      <c r="C26" s="12" t="n">
        <v>1521.43</v>
      </c>
      <c r="D26" s="12" t="n">
        <v>2517.21</v>
      </c>
      <c r="E26" s="11" t="n">
        <v>3779.74</v>
      </c>
      <c r="F26" s="11" t="n">
        <v>5134.23</v>
      </c>
      <c r="G26" s="12" t="n">
        <v>5207.72</v>
      </c>
      <c r="H26" s="12" t="n">
        <v>5283.34</v>
      </c>
      <c r="I26" s="12" t="n">
        <v>5361.06</v>
      </c>
      <c r="J26" s="12" t="n">
        <v>5440.87</v>
      </c>
      <c r="K26" s="12" t="n">
        <v>5522.78</v>
      </c>
      <c r="L26" s="12" t="n">
        <v>5606.81</v>
      </c>
      <c r="M26" s="12" t="n">
        <v>5693</v>
      </c>
      <c r="N26" s="12" t="n">
        <v>5781.32</v>
      </c>
      <c r="O26" s="12" t="n">
        <v>5871.75</v>
      </c>
      <c r="P26" s="12" t="n">
        <v>5964.2</v>
      </c>
      <c r="Q26" s="12" t="n">
        <v>6058.59</v>
      </c>
      <c r="R26" s="12" t="n">
        <v>6154.83</v>
      </c>
      <c r="S26" s="12" t="n">
        <v>6252.84</v>
      </c>
      <c r="T26" s="12" t="n">
        <v>6352.59</v>
      </c>
      <c r="U26" s="11" t="n">
        <v>6454.05</v>
      </c>
      <c r="V26" s="11" t="n">
        <v>6557.21</v>
      </c>
      <c r="W26" s="12" t="n">
        <v>6662.03</v>
      </c>
      <c r="X26" s="12" t="n">
        <v>6768.45</v>
      </c>
      <c r="Y26" s="12" t="n">
        <v>6876.38</v>
      </c>
      <c r="Z26" s="12" t="n">
        <v>6985.72</v>
      </c>
      <c r="AA26" s="12" t="n">
        <v>7096.35</v>
      </c>
      <c r="AB26" s="12" t="n">
        <v>7208.17</v>
      </c>
      <c r="AC26" s="12" t="n">
        <v>7321.05</v>
      </c>
      <c r="AD26" s="12" t="n">
        <v>7434.89</v>
      </c>
      <c r="AE26" s="12" t="n">
        <v>7549.6</v>
      </c>
      <c r="AF26" s="12" t="n">
        <v>7665.09</v>
      </c>
      <c r="AG26" s="12" t="n">
        <v>7781.3</v>
      </c>
      <c r="AH26" s="12" t="n">
        <v>7898.22</v>
      </c>
      <c r="AI26" s="12" t="n">
        <v>8015.89</v>
      </c>
      <c r="AJ26" s="12" t="n">
        <v>8134.42</v>
      </c>
      <c r="AK26" s="11" t="n">
        <v>8253.99</v>
      </c>
      <c r="AL26" s="11" t="n">
        <v>8374.89</v>
      </c>
      <c r="AM26" s="12" t="n">
        <v>8497.53</v>
      </c>
      <c r="AN26" s="12" t="n">
        <v>8622.45</v>
      </c>
      <c r="AO26" s="12" t="n">
        <v>8750.45</v>
      </c>
      <c r="AP26" s="12" t="n">
        <v>8882.58</v>
      </c>
      <c r="AQ26" s="12" t="n">
        <v>9020.27</v>
      </c>
      <c r="AR26" s="12" t="n">
        <v>9165.61</v>
      </c>
      <c r="AS26" s="12" t="n">
        <v>9321.42</v>
      </c>
      <c r="AT26" s="12" t="n">
        <v>9491.64</v>
      </c>
      <c r="AU26" s="12" t="n">
        <v>9681.84</v>
      </c>
      <c r="AV26" s="12" t="n">
        <v>10000</v>
      </c>
      <c r="AW26" s="12" t="n">
        <v>0</v>
      </c>
      <c r="AX26" s="12" t="n">
        <v>0</v>
      </c>
      <c r="AY26" s="12" t="n">
        <v>0</v>
      </c>
      <c r="AZ26" s="12" t="n">
        <v>0</v>
      </c>
      <c r="BA26" s="11" t="n">
        <v>0</v>
      </c>
      <c r="BB26" s="11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v>0</v>
      </c>
      <c r="BQ26" s="12" t="n">
        <v>0</v>
      </c>
      <c r="BR26" s="12" t="n">
        <v>0</v>
      </c>
      <c r="BS26" s="12" t="n">
        <v>0</v>
      </c>
    </row>
    <row r="27" customFormat="false" ht="17.25" hidden="false" customHeight="false" outlineLevel="0" collapsed="false">
      <c r="A27" s="11" t="n">
        <v>42</v>
      </c>
      <c r="B27" s="12" t="n">
        <v>606.32</v>
      </c>
      <c r="C27" s="12" t="n">
        <v>1544.54</v>
      </c>
      <c r="D27" s="12" t="n">
        <v>2554.4</v>
      </c>
      <c r="E27" s="11" t="n">
        <v>3834.48</v>
      </c>
      <c r="F27" s="11" t="n">
        <v>5207.72</v>
      </c>
      <c r="G27" s="12" t="n">
        <v>5283.34</v>
      </c>
      <c r="H27" s="12" t="n">
        <v>5361.06</v>
      </c>
      <c r="I27" s="12" t="n">
        <v>5440.87</v>
      </c>
      <c r="J27" s="12" t="n">
        <v>5522.78</v>
      </c>
      <c r="K27" s="12" t="n">
        <v>5606.81</v>
      </c>
      <c r="L27" s="12" t="n">
        <v>5693</v>
      </c>
      <c r="M27" s="12" t="n">
        <v>5781.32</v>
      </c>
      <c r="N27" s="12" t="n">
        <v>5871.75</v>
      </c>
      <c r="O27" s="12" t="n">
        <v>5964.2</v>
      </c>
      <c r="P27" s="12" t="n">
        <v>6058.59</v>
      </c>
      <c r="Q27" s="12" t="n">
        <v>6154.83</v>
      </c>
      <c r="R27" s="12" t="n">
        <v>6252.84</v>
      </c>
      <c r="S27" s="12" t="n">
        <v>6352.59</v>
      </c>
      <c r="T27" s="12" t="n">
        <v>6454.05</v>
      </c>
      <c r="U27" s="11" t="n">
        <v>6557.21</v>
      </c>
      <c r="V27" s="11" t="n">
        <v>6662.03</v>
      </c>
      <c r="W27" s="12" t="n">
        <v>6768.45</v>
      </c>
      <c r="X27" s="12" t="n">
        <v>6876.38</v>
      </c>
      <c r="Y27" s="12" t="n">
        <v>6985.72</v>
      </c>
      <c r="Z27" s="12" t="n">
        <v>7096.35</v>
      </c>
      <c r="AA27" s="12" t="n">
        <v>7208.17</v>
      </c>
      <c r="AB27" s="12" t="n">
        <v>7321.05</v>
      </c>
      <c r="AC27" s="12" t="n">
        <v>7434.89</v>
      </c>
      <c r="AD27" s="12" t="n">
        <v>7549.6</v>
      </c>
      <c r="AE27" s="12" t="n">
        <v>7665.09</v>
      </c>
      <c r="AF27" s="12" t="n">
        <v>7781.3</v>
      </c>
      <c r="AG27" s="12" t="n">
        <v>7898.22</v>
      </c>
      <c r="AH27" s="12" t="n">
        <v>8015.89</v>
      </c>
      <c r="AI27" s="12" t="n">
        <v>8134.42</v>
      </c>
      <c r="AJ27" s="12" t="n">
        <v>8253.99</v>
      </c>
      <c r="AK27" s="11" t="n">
        <v>8374.89</v>
      </c>
      <c r="AL27" s="11" t="n">
        <v>8497.53</v>
      </c>
      <c r="AM27" s="12" t="n">
        <v>8622.45</v>
      </c>
      <c r="AN27" s="12" t="n">
        <v>8750.45</v>
      </c>
      <c r="AO27" s="12" t="n">
        <v>8882.58</v>
      </c>
      <c r="AP27" s="12" t="n">
        <v>9020.27</v>
      </c>
      <c r="AQ27" s="12" t="n">
        <v>9165.61</v>
      </c>
      <c r="AR27" s="12" t="n">
        <v>9321.42</v>
      </c>
      <c r="AS27" s="12" t="n">
        <v>9491.64</v>
      </c>
      <c r="AT27" s="12" t="n">
        <v>9681.84</v>
      </c>
      <c r="AU27" s="12" t="n">
        <v>1000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1" t="n">
        <v>0</v>
      </c>
      <c r="BB27" s="11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0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</row>
    <row r="28" customFormat="false" ht="17.25" hidden="false" customHeight="false" outlineLevel="0" collapsed="false">
      <c r="A28" s="11" t="n">
        <v>43</v>
      </c>
      <c r="B28" s="12" t="n">
        <v>616.62</v>
      </c>
      <c r="C28" s="12" t="n">
        <v>1568.35</v>
      </c>
      <c r="D28" s="12" t="n">
        <v>2592.69</v>
      </c>
      <c r="E28" s="11" t="n">
        <v>3890.82</v>
      </c>
      <c r="F28" s="11" t="n">
        <v>5283.34</v>
      </c>
      <c r="G28" s="12" t="n">
        <v>5361.06</v>
      </c>
      <c r="H28" s="12" t="n">
        <v>5440.87</v>
      </c>
      <c r="I28" s="12" t="n">
        <v>5522.78</v>
      </c>
      <c r="J28" s="12" t="n">
        <v>5606.81</v>
      </c>
      <c r="K28" s="12" t="n">
        <v>5693</v>
      </c>
      <c r="L28" s="12" t="n">
        <v>5781.32</v>
      </c>
      <c r="M28" s="12" t="n">
        <v>5871.75</v>
      </c>
      <c r="N28" s="12" t="n">
        <v>5964.2</v>
      </c>
      <c r="O28" s="12" t="n">
        <v>6058.59</v>
      </c>
      <c r="P28" s="12" t="n">
        <v>6154.83</v>
      </c>
      <c r="Q28" s="12" t="n">
        <v>6252.84</v>
      </c>
      <c r="R28" s="12" t="n">
        <v>6352.59</v>
      </c>
      <c r="S28" s="12" t="n">
        <v>6454.05</v>
      </c>
      <c r="T28" s="12" t="n">
        <v>6557.21</v>
      </c>
      <c r="U28" s="11" t="n">
        <v>6662.03</v>
      </c>
      <c r="V28" s="11" t="n">
        <v>6768.45</v>
      </c>
      <c r="W28" s="12" t="n">
        <v>6876.38</v>
      </c>
      <c r="X28" s="12" t="n">
        <v>6985.72</v>
      </c>
      <c r="Y28" s="12" t="n">
        <v>7096.35</v>
      </c>
      <c r="Z28" s="12" t="n">
        <v>7208.17</v>
      </c>
      <c r="AA28" s="12" t="n">
        <v>7321.05</v>
      </c>
      <c r="AB28" s="12" t="n">
        <v>7434.89</v>
      </c>
      <c r="AC28" s="12" t="n">
        <v>7549.6</v>
      </c>
      <c r="AD28" s="12" t="n">
        <v>7665.09</v>
      </c>
      <c r="AE28" s="12" t="n">
        <v>7781.3</v>
      </c>
      <c r="AF28" s="12" t="n">
        <v>7898.22</v>
      </c>
      <c r="AG28" s="12" t="n">
        <v>8015.89</v>
      </c>
      <c r="AH28" s="12" t="n">
        <v>8134.42</v>
      </c>
      <c r="AI28" s="12" t="n">
        <v>8253.99</v>
      </c>
      <c r="AJ28" s="12" t="n">
        <v>8374.89</v>
      </c>
      <c r="AK28" s="11" t="n">
        <v>8497.53</v>
      </c>
      <c r="AL28" s="11" t="n">
        <v>8622.45</v>
      </c>
      <c r="AM28" s="12" t="n">
        <v>8750.45</v>
      </c>
      <c r="AN28" s="12" t="n">
        <v>8882.58</v>
      </c>
      <c r="AO28" s="12" t="n">
        <v>9020.27</v>
      </c>
      <c r="AP28" s="12" t="n">
        <v>9165.61</v>
      </c>
      <c r="AQ28" s="12" t="n">
        <v>9321.42</v>
      </c>
      <c r="AR28" s="12" t="n">
        <v>9491.64</v>
      </c>
      <c r="AS28" s="12" t="n">
        <v>9681.84</v>
      </c>
      <c r="AT28" s="12" t="n">
        <v>1000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1" t="n">
        <v>0</v>
      </c>
      <c r="BB28" s="11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</row>
    <row r="29" customFormat="false" ht="17.25" hidden="false" customHeight="false" outlineLevel="0" collapsed="false">
      <c r="A29" s="11" t="n">
        <v>44</v>
      </c>
      <c r="B29" s="12" t="n">
        <v>627.22</v>
      </c>
      <c r="C29" s="12" t="n">
        <v>1592.86</v>
      </c>
      <c r="D29" s="12" t="n">
        <v>2632.09</v>
      </c>
      <c r="E29" s="11" t="n">
        <v>3948.76</v>
      </c>
      <c r="F29" s="11" t="n">
        <v>5361.06</v>
      </c>
      <c r="G29" s="12" t="n">
        <v>5440.87</v>
      </c>
      <c r="H29" s="12" t="n">
        <v>5522.78</v>
      </c>
      <c r="I29" s="12" t="n">
        <v>5606.81</v>
      </c>
      <c r="J29" s="12" t="n">
        <v>5693</v>
      </c>
      <c r="K29" s="12" t="n">
        <v>5781.32</v>
      </c>
      <c r="L29" s="12" t="n">
        <v>5871.75</v>
      </c>
      <c r="M29" s="12" t="n">
        <v>5964.2</v>
      </c>
      <c r="N29" s="12" t="n">
        <v>6058.59</v>
      </c>
      <c r="O29" s="12" t="n">
        <v>6154.83</v>
      </c>
      <c r="P29" s="12" t="n">
        <v>6252.84</v>
      </c>
      <c r="Q29" s="12" t="n">
        <v>6352.59</v>
      </c>
      <c r="R29" s="12" t="n">
        <v>6454.05</v>
      </c>
      <c r="S29" s="12" t="n">
        <v>6557.21</v>
      </c>
      <c r="T29" s="12" t="n">
        <v>6662.03</v>
      </c>
      <c r="U29" s="11" t="n">
        <v>6768.45</v>
      </c>
      <c r="V29" s="11" t="n">
        <v>6876.38</v>
      </c>
      <c r="W29" s="12" t="n">
        <v>6985.72</v>
      </c>
      <c r="X29" s="12" t="n">
        <v>7096.35</v>
      </c>
      <c r="Y29" s="12" t="n">
        <v>7208.17</v>
      </c>
      <c r="Z29" s="12" t="n">
        <v>7321.05</v>
      </c>
      <c r="AA29" s="12" t="n">
        <v>7434.89</v>
      </c>
      <c r="AB29" s="12" t="n">
        <v>7549.6</v>
      </c>
      <c r="AC29" s="12" t="n">
        <v>7665.09</v>
      </c>
      <c r="AD29" s="12" t="n">
        <v>7781.3</v>
      </c>
      <c r="AE29" s="12" t="n">
        <v>7898.22</v>
      </c>
      <c r="AF29" s="12" t="n">
        <v>8015.89</v>
      </c>
      <c r="AG29" s="12" t="n">
        <v>8134.42</v>
      </c>
      <c r="AH29" s="12" t="n">
        <v>8253.99</v>
      </c>
      <c r="AI29" s="12" t="n">
        <v>8374.89</v>
      </c>
      <c r="AJ29" s="12" t="n">
        <v>8497.53</v>
      </c>
      <c r="AK29" s="11" t="n">
        <v>8622.45</v>
      </c>
      <c r="AL29" s="11" t="n">
        <v>8750.45</v>
      </c>
      <c r="AM29" s="12" t="n">
        <v>8882.58</v>
      </c>
      <c r="AN29" s="12" t="n">
        <v>9020.27</v>
      </c>
      <c r="AO29" s="12" t="n">
        <v>9165.61</v>
      </c>
      <c r="AP29" s="12" t="n">
        <v>9321.42</v>
      </c>
      <c r="AQ29" s="12" t="n">
        <v>9491.64</v>
      </c>
      <c r="AR29" s="12" t="n">
        <v>9681.84</v>
      </c>
      <c r="AS29" s="12" t="n">
        <v>1000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1" t="n">
        <v>0</v>
      </c>
      <c r="BB29" s="11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</row>
    <row r="30" customFormat="false" ht="17.25" hidden="false" customHeight="false" outlineLevel="0" collapsed="false">
      <c r="A30" s="11" t="n">
        <v>45</v>
      </c>
      <c r="B30" s="12" t="n">
        <v>638.13</v>
      </c>
      <c r="C30" s="12" t="n">
        <v>1618.06</v>
      </c>
      <c r="D30" s="12" t="n">
        <v>2672.58</v>
      </c>
      <c r="E30" s="11" t="n">
        <v>4008.27</v>
      </c>
      <c r="F30" s="11" t="n">
        <v>5440.87</v>
      </c>
      <c r="G30" s="12" t="n">
        <v>5522.78</v>
      </c>
      <c r="H30" s="12" t="n">
        <v>5606.81</v>
      </c>
      <c r="I30" s="12" t="n">
        <v>5693</v>
      </c>
      <c r="J30" s="12" t="n">
        <v>5781.32</v>
      </c>
      <c r="K30" s="12" t="n">
        <v>5871.75</v>
      </c>
      <c r="L30" s="12" t="n">
        <v>5964.2</v>
      </c>
      <c r="M30" s="12" t="n">
        <v>6058.59</v>
      </c>
      <c r="N30" s="12" t="n">
        <v>6154.83</v>
      </c>
      <c r="O30" s="12" t="n">
        <v>6252.84</v>
      </c>
      <c r="P30" s="12" t="n">
        <v>6352.59</v>
      </c>
      <c r="Q30" s="12" t="n">
        <v>6454.05</v>
      </c>
      <c r="R30" s="12" t="n">
        <v>6557.21</v>
      </c>
      <c r="S30" s="12" t="n">
        <v>6662.03</v>
      </c>
      <c r="T30" s="12" t="n">
        <v>6768.45</v>
      </c>
      <c r="U30" s="11" t="n">
        <v>6876.38</v>
      </c>
      <c r="V30" s="11" t="n">
        <v>6985.72</v>
      </c>
      <c r="W30" s="12" t="n">
        <v>7096.35</v>
      </c>
      <c r="X30" s="12" t="n">
        <v>7208.17</v>
      </c>
      <c r="Y30" s="12" t="n">
        <v>7321.05</v>
      </c>
      <c r="Z30" s="12" t="n">
        <v>7434.89</v>
      </c>
      <c r="AA30" s="12" t="n">
        <v>7549.6</v>
      </c>
      <c r="AB30" s="12" t="n">
        <v>7665.09</v>
      </c>
      <c r="AC30" s="12" t="n">
        <v>7781.3</v>
      </c>
      <c r="AD30" s="12" t="n">
        <v>7898.22</v>
      </c>
      <c r="AE30" s="12" t="n">
        <v>8015.89</v>
      </c>
      <c r="AF30" s="12" t="n">
        <v>8134.42</v>
      </c>
      <c r="AG30" s="12" t="n">
        <v>8253.99</v>
      </c>
      <c r="AH30" s="12" t="n">
        <v>8374.89</v>
      </c>
      <c r="AI30" s="12" t="n">
        <v>8497.53</v>
      </c>
      <c r="AJ30" s="12" t="n">
        <v>8622.45</v>
      </c>
      <c r="AK30" s="11" t="n">
        <v>8750.45</v>
      </c>
      <c r="AL30" s="11" t="n">
        <v>8882.58</v>
      </c>
      <c r="AM30" s="12" t="n">
        <v>9020.27</v>
      </c>
      <c r="AN30" s="12" t="n">
        <v>9165.61</v>
      </c>
      <c r="AO30" s="12" t="n">
        <v>9321.42</v>
      </c>
      <c r="AP30" s="12" t="n">
        <v>9491.64</v>
      </c>
      <c r="AQ30" s="12" t="n">
        <v>9681.84</v>
      </c>
      <c r="AR30" s="12" t="n">
        <v>10000</v>
      </c>
      <c r="AS30" s="12" t="n">
        <v>0</v>
      </c>
      <c r="AT30" s="12" t="n">
        <v>0</v>
      </c>
      <c r="AU30" s="12" t="n">
        <v>0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1" t="n">
        <v>0</v>
      </c>
      <c r="BB30" s="11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</row>
    <row r="31" customFormat="false" ht="17.25" hidden="false" customHeight="false" outlineLevel="0" collapsed="false">
      <c r="A31" s="11" t="n">
        <v>46</v>
      </c>
      <c r="B31" s="12" t="n">
        <v>649.34</v>
      </c>
      <c r="C31" s="12" t="n">
        <v>1643.94</v>
      </c>
      <c r="D31" s="12" t="n">
        <v>2714.14</v>
      </c>
      <c r="E31" s="12" t="n">
        <v>4069.35</v>
      </c>
      <c r="F31" s="12" t="n">
        <v>5522.78</v>
      </c>
      <c r="G31" s="12" t="n">
        <v>5606.81</v>
      </c>
      <c r="H31" s="12" t="n">
        <v>5693</v>
      </c>
      <c r="I31" s="12" t="n">
        <v>5781.32</v>
      </c>
      <c r="J31" s="12" t="n">
        <v>5871.75</v>
      </c>
      <c r="K31" s="12" t="n">
        <v>5964.2</v>
      </c>
      <c r="L31" s="12" t="n">
        <v>6058.59</v>
      </c>
      <c r="M31" s="12" t="n">
        <v>6154.83</v>
      </c>
      <c r="N31" s="12" t="n">
        <v>6252.84</v>
      </c>
      <c r="O31" s="12" t="n">
        <v>6352.59</v>
      </c>
      <c r="P31" s="12" t="n">
        <v>6454.05</v>
      </c>
      <c r="Q31" s="12" t="n">
        <v>6557.21</v>
      </c>
      <c r="R31" s="12" t="n">
        <v>6662.03</v>
      </c>
      <c r="S31" s="12" t="n">
        <v>6768.45</v>
      </c>
      <c r="T31" s="12" t="n">
        <v>6876.38</v>
      </c>
      <c r="U31" s="12" t="n">
        <v>6985.72</v>
      </c>
      <c r="V31" s="12" t="n">
        <v>7096.35</v>
      </c>
      <c r="W31" s="12" t="n">
        <v>7208.17</v>
      </c>
      <c r="X31" s="12" t="n">
        <v>7321.05</v>
      </c>
      <c r="Y31" s="12" t="n">
        <v>7434.89</v>
      </c>
      <c r="Z31" s="12" t="n">
        <v>7549.6</v>
      </c>
      <c r="AA31" s="12" t="n">
        <v>7665.09</v>
      </c>
      <c r="AB31" s="12" t="n">
        <v>7781.3</v>
      </c>
      <c r="AC31" s="12" t="n">
        <v>7898.22</v>
      </c>
      <c r="AD31" s="12" t="n">
        <v>8015.89</v>
      </c>
      <c r="AE31" s="12" t="n">
        <v>8134.42</v>
      </c>
      <c r="AF31" s="12" t="n">
        <v>8253.99</v>
      </c>
      <c r="AG31" s="12" t="n">
        <v>8374.89</v>
      </c>
      <c r="AH31" s="12" t="n">
        <v>8497.53</v>
      </c>
      <c r="AI31" s="12" t="n">
        <v>8622.45</v>
      </c>
      <c r="AJ31" s="12" t="n">
        <v>8750.45</v>
      </c>
      <c r="AK31" s="12" t="n">
        <v>8882.58</v>
      </c>
      <c r="AL31" s="12" t="n">
        <v>9020.27</v>
      </c>
      <c r="AM31" s="12" t="n">
        <v>9165.61</v>
      </c>
      <c r="AN31" s="12" t="n">
        <v>9321.42</v>
      </c>
      <c r="AO31" s="12" t="n">
        <v>9491.64</v>
      </c>
      <c r="AP31" s="12" t="n">
        <v>9681.84</v>
      </c>
      <c r="AQ31" s="12" t="n">
        <v>10000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v>0</v>
      </c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  <c r="BI31" s="12" t="n">
        <v>0</v>
      </c>
      <c r="BJ31" s="12" t="n">
        <v>0</v>
      </c>
      <c r="BK31" s="12" t="n">
        <v>0</v>
      </c>
      <c r="BL31" s="12" t="n">
        <v>0</v>
      </c>
      <c r="BM31" s="12" t="n">
        <v>0</v>
      </c>
      <c r="BN31" s="12" t="n">
        <v>0</v>
      </c>
      <c r="BO31" s="12" t="n">
        <v>0</v>
      </c>
      <c r="BP31" s="12" t="n">
        <v>0</v>
      </c>
      <c r="BQ31" s="12" t="n">
        <v>0</v>
      </c>
      <c r="BR31" s="12" t="n">
        <v>0</v>
      </c>
      <c r="BS31" s="12" t="n">
        <v>0</v>
      </c>
    </row>
    <row r="32" customFormat="false" ht="17.25" hidden="false" customHeight="false" outlineLevel="0" collapsed="false">
      <c r="A32" s="11" t="n">
        <v>47</v>
      </c>
      <c r="B32" s="12" t="n">
        <v>660.86</v>
      </c>
      <c r="C32" s="12" t="n">
        <v>1670.51</v>
      </c>
      <c r="D32" s="12" t="n">
        <v>2756.78</v>
      </c>
      <c r="E32" s="12" t="n">
        <v>4132</v>
      </c>
      <c r="F32" s="12" t="n">
        <v>5606.81</v>
      </c>
      <c r="G32" s="12" t="n">
        <v>5693</v>
      </c>
      <c r="H32" s="12" t="n">
        <v>5781.32</v>
      </c>
      <c r="I32" s="12" t="n">
        <v>5871.75</v>
      </c>
      <c r="J32" s="12" t="n">
        <v>5964.2</v>
      </c>
      <c r="K32" s="12" t="n">
        <v>6058.59</v>
      </c>
      <c r="L32" s="12" t="n">
        <v>6154.83</v>
      </c>
      <c r="M32" s="12" t="n">
        <v>6252.84</v>
      </c>
      <c r="N32" s="12" t="n">
        <v>6352.59</v>
      </c>
      <c r="O32" s="12" t="n">
        <v>6454.05</v>
      </c>
      <c r="P32" s="12" t="n">
        <v>6557.21</v>
      </c>
      <c r="Q32" s="12" t="n">
        <v>6662.03</v>
      </c>
      <c r="R32" s="12" t="n">
        <v>6768.45</v>
      </c>
      <c r="S32" s="12" t="n">
        <v>6876.38</v>
      </c>
      <c r="T32" s="12" t="n">
        <v>6985.72</v>
      </c>
      <c r="U32" s="12" t="n">
        <v>7096.35</v>
      </c>
      <c r="V32" s="12" t="n">
        <v>7208.17</v>
      </c>
      <c r="W32" s="12" t="n">
        <v>7321.05</v>
      </c>
      <c r="X32" s="12" t="n">
        <v>7434.89</v>
      </c>
      <c r="Y32" s="12" t="n">
        <v>7549.6</v>
      </c>
      <c r="Z32" s="12" t="n">
        <v>7665.09</v>
      </c>
      <c r="AA32" s="12" t="n">
        <v>7781.3</v>
      </c>
      <c r="AB32" s="12" t="n">
        <v>7898.22</v>
      </c>
      <c r="AC32" s="12" t="n">
        <v>8015.89</v>
      </c>
      <c r="AD32" s="12" t="n">
        <v>8134.42</v>
      </c>
      <c r="AE32" s="12" t="n">
        <v>8253.99</v>
      </c>
      <c r="AF32" s="12" t="n">
        <v>8374.89</v>
      </c>
      <c r="AG32" s="12" t="n">
        <v>8497.53</v>
      </c>
      <c r="AH32" s="12" t="n">
        <v>8622.45</v>
      </c>
      <c r="AI32" s="12" t="n">
        <v>8750.45</v>
      </c>
      <c r="AJ32" s="12" t="n">
        <v>8882.58</v>
      </c>
      <c r="AK32" s="12" t="n">
        <v>9020.27</v>
      </c>
      <c r="AL32" s="12" t="n">
        <v>9165.61</v>
      </c>
      <c r="AM32" s="12" t="n">
        <v>9321.42</v>
      </c>
      <c r="AN32" s="12" t="n">
        <v>9491.64</v>
      </c>
      <c r="AO32" s="12" t="n">
        <v>9681.84</v>
      </c>
      <c r="AP32" s="12" t="n">
        <v>1000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n">
        <v>0</v>
      </c>
      <c r="BI32" s="12" t="n">
        <v>0</v>
      </c>
      <c r="BJ32" s="12" t="n">
        <v>0</v>
      </c>
      <c r="BK32" s="12" t="n">
        <v>0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v>0</v>
      </c>
      <c r="BQ32" s="12" t="n">
        <v>0</v>
      </c>
      <c r="BR32" s="12" t="n">
        <v>0</v>
      </c>
      <c r="BS32" s="12" t="n">
        <v>0</v>
      </c>
    </row>
    <row r="33" customFormat="false" ht="17.25" hidden="false" customHeight="false" outlineLevel="0" collapsed="false">
      <c r="A33" s="11" t="n">
        <v>48</v>
      </c>
      <c r="B33" s="12" t="n">
        <v>672.67</v>
      </c>
      <c r="C33" s="12" t="n">
        <v>1697.76</v>
      </c>
      <c r="D33" s="12" t="n">
        <v>2800.51</v>
      </c>
      <c r="E33" s="12" t="n">
        <v>4196.27</v>
      </c>
      <c r="F33" s="12" t="n">
        <v>5693</v>
      </c>
      <c r="G33" s="12" t="n">
        <v>5781.32</v>
      </c>
      <c r="H33" s="12" t="n">
        <v>5871.75</v>
      </c>
      <c r="I33" s="12" t="n">
        <v>5964.2</v>
      </c>
      <c r="J33" s="12" t="n">
        <v>6058.59</v>
      </c>
      <c r="K33" s="12" t="n">
        <v>6154.83</v>
      </c>
      <c r="L33" s="12" t="n">
        <v>6252.84</v>
      </c>
      <c r="M33" s="12" t="n">
        <v>6352.59</v>
      </c>
      <c r="N33" s="12" t="n">
        <v>6454.05</v>
      </c>
      <c r="O33" s="12" t="n">
        <v>6557.21</v>
      </c>
      <c r="P33" s="12" t="n">
        <v>6662.03</v>
      </c>
      <c r="Q33" s="12" t="n">
        <v>6768.45</v>
      </c>
      <c r="R33" s="12" t="n">
        <v>6876.38</v>
      </c>
      <c r="S33" s="12" t="n">
        <v>6985.72</v>
      </c>
      <c r="T33" s="12" t="n">
        <v>7096.35</v>
      </c>
      <c r="U33" s="12" t="n">
        <v>7208.17</v>
      </c>
      <c r="V33" s="12" t="n">
        <v>7321.05</v>
      </c>
      <c r="W33" s="12" t="n">
        <v>7434.89</v>
      </c>
      <c r="X33" s="12" t="n">
        <v>7549.6</v>
      </c>
      <c r="Y33" s="12" t="n">
        <v>7665.09</v>
      </c>
      <c r="Z33" s="12" t="n">
        <v>7781.3</v>
      </c>
      <c r="AA33" s="12" t="n">
        <v>7898.22</v>
      </c>
      <c r="AB33" s="12" t="n">
        <v>8015.89</v>
      </c>
      <c r="AC33" s="12" t="n">
        <v>8134.42</v>
      </c>
      <c r="AD33" s="12" t="n">
        <v>8253.99</v>
      </c>
      <c r="AE33" s="12" t="n">
        <v>8374.89</v>
      </c>
      <c r="AF33" s="12" t="n">
        <v>8497.53</v>
      </c>
      <c r="AG33" s="12" t="n">
        <v>8622.45</v>
      </c>
      <c r="AH33" s="12" t="n">
        <v>8750.45</v>
      </c>
      <c r="AI33" s="12" t="n">
        <v>8882.58</v>
      </c>
      <c r="AJ33" s="12" t="n">
        <v>9020.27</v>
      </c>
      <c r="AK33" s="12" t="n">
        <v>9165.61</v>
      </c>
      <c r="AL33" s="12" t="n">
        <v>9321.42</v>
      </c>
      <c r="AM33" s="12" t="n">
        <v>9491.64</v>
      </c>
      <c r="AN33" s="12" t="n">
        <v>9681.84</v>
      </c>
      <c r="AO33" s="12" t="n">
        <v>10000</v>
      </c>
      <c r="AP33" s="12" t="n">
        <v>0</v>
      </c>
      <c r="AQ33" s="12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0</v>
      </c>
      <c r="BE33" s="12" t="n">
        <v>0</v>
      </c>
      <c r="BF33" s="12" t="n">
        <v>0</v>
      </c>
      <c r="BG33" s="12" t="n">
        <v>0</v>
      </c>
      <c r="BH33" s="12" t="n">
        <v>0</v>
      </c>
      <c r="BI33" s="12" t="n">
        <v>0</v>
      </c>
      <c r="BJ33" s="12" t="n">
        <v>0</v>
      </c>
      <c r="BK33" s="12" t="n">
        <v>0</v>
      </c>
      <c r="BL33" s="12" t="n">
        <v>0</v>
      </c>
      <c r="BM33" s="12" t="n">
        <v>0</v>
      </c>
      <c r="BN33" s="12" t="n">
        <v>0</v>
      </c>
      <c r="BO33" s="12" t="n">
        <v>0</v>
      </c>
      <c r="BP33" s="12" t="n">
        <v>0</v>
      </c>
      <c r="BQ33" s="12" t="n">
        <v>0</v>
      </c>
      <c r="BR33" s="12" t="n">
        <v>0</v>
      </c>
      <c r="BS33" s="12" t="n">
        <v>0</v>
      </c>
    </row>
    <row r="34" customFormat="false" ht="17.25" hidden="false" customHeight="false" outlineLevel="0" collapsed="false">
      <c r="A34" s="11" t="n">
        <v>49</v>
      </c>
      <c r="B34" s="12" t="n">
        <v>684.78</v>
      </c>
      <c r="C34" s="12" t="n">
        <v>1725.7</v>
      </c>
      <c r="D34" s="12" t="n">
        <v>2845.35</v>
      </c>
      <c r="E34" s="12" t="n">
        <v>4262.16</v>
      </c>
      <c r="F34" s="12" t="n">
        <v>5781.32</v>
      </c>
      <c r="G34" s="12" t="n">
        <v>5871.75</v>
      </c>
      <c r="H34" s="12" t="n">
        <v>5964.2</v>
      </c>
      <c r="I34" s="12" t="n">
        <v>6058.59</v>
      </c>
      <c r="J34" s="12" t="n">
        <v>6154.83</v>
      </c>
      <c r="K34" s="12" t="n">
        <v>6252.84</v>
      </c>
      <c r="L34" s="12" t="n">
        <v>6352.59</v>
      </c>
      <c r="M34" s="12" t="n">
        <v>6454.05</v>
      </c>
      <c r="N34" s="12" t="n">
        <v>6557.21</v>
      </c>
      <c r="O34" s="12" t="n">
        <v>6662.03</v>
      </c>
      <c r="P34" s="12" t="n">
        <v>6768.45</v>
      </c>
      <c r="Q34" s="12" t="n">
        <v>6876.38</v>
      </c>
      <c r="R34" s="12" t="n">
        <v>6985.72</v>
      </c>
      <c r="S34" s="12" t="n">
        <v>7096.35</v>
      </c>
      <c r="T34" s="12" t="n">
        <v>7208.17</v>
      </c>
      <c r="U34" s="12" t="n">
        <v>7321.05</v>
      </c>
      <c r="V34" s="12" t="n">
        <v>7434.89</v>
      </c>
      <c r="W34" s="12" t="n">
        <v>7549.6</v>
      </c>
      <c r="X34" s="12" t="n">
        <v>7665.09</v>
      </c>
      <c r="Y34" s="12" t="n">
        <v>7781.3</v>
      </c>
      <c r="Z34" s="12" t="n">
        <v>7898.22</v>
      </c>
      <c r="AA34" s="12" t="n">
        <v>8015.89</v>
      </c>
      <c r="AB34" s="12" t="n">
        <v>8134.42</v>
      </c>
      <c r="AC34" s="12" t="n">
        <v>8253.99</v>
      </c>
      <c r="AD34" s="12" t="n">
        <v>8374.89</v>
      </c>
      <c r="AE34" s="12" t="n">
        <v>8497.53</v>
      </c>
      <c r="AF34" s="12" t="n">
        <v>8622.45</v>
      </c>
      <c r="AG34" s="12" t="n">
        <v>8750.45</v>
      </c>
      <c r="AH34" s="12" t="n">
        <v>8882.58</v>
      </c>
      <c r="AI34" s="12" t="n">
        <v>9020.27</v>
      </c>
      <c r="AJ34" s="12" t="n">
        <v>9165.61</v>
      </c>
      <c r="AK34" s="12" t="n">
        <v>9321.42</v>
      </c>
      <c r="AL34" s="12" t="n">
        <v>9491.64</v>
      </c>
      <c r="AM34" s="12" t="n">
        <v>9681.84</v>
      </c>
      <c r="AN34" s="12" t="n">
        <v>10000</v>
      </c>
      <c r="AO34" s="12" t="n">
        <v>0</v>
      </c>
      <c r="AP34" s="12" t="n">
        <v>0</v>
      </c>
      <c r="AQ34" s="12" t="n">
        <v>0</v>
      </c>
      <c r="AR34" s="12" t="n">
        <v>0</v>
      </c>
      <c r="AS34" s="12" t="n">
        <v>0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v>0</v>
      </c>
      <c r="AY34" s="12" t="n">
        <v>0</v>
      </c>
      <c r="AZ34" s="12" t="n">
        <v>0</v>
      </c>
      <c r="BA34" s="12" t="n">
        <v>0</v>
      </c>
      <c r="BB34" s="12" t="n">
        <v>0</v>
      </c>
      <c r="BC34" s="12" t="n">
        <v>0</v>
      </c>
      <c r="BD34" s="12" t="n">
        <v>0</v>
      </c>
      <c r="BE34" s="12" t="n">
        <v>0</v>
      </c>
      <c r="BF34" s="12" t="n">
        <v>0</v>
      </c>
      <c r="BG34" s="12" t="n">
        <v>0</v>
      </c>
      <c r="BH34" s="12" t="n">
        <v>0</v>
      </c>
      <c r="BI34" s="12" t="n">
        <v>0</v>
      </c>
      <c r="BJ34" s="12" t="n">
        <v>0</v>
      </c>
      <c r="BK34" s="12" t="n">
        <v>0</v>
      </c>
      <c r="BL34" s="12" t="n">
        <v>0</v>
      </c>
      <c r="BM34" s="12" t="n">
        <v>0</v>
      </c>
      <c r="BN34" s="12" t="n">
        <v>0</v>
      </c>
      <c r="BO34" s="12" t="n">
        <v>0</v>
      </c>
      <c r="BP34" s="12" t="n">
        <v>0</v>
      </c>
      <c r="BQ34" s="12" t="n">
        <v>0</v>
      </c>
      <c r="BR34" s="12" t="n">
        <v>0</v>
      </c>
      <c r="BS34" s="12" t="n">
        <v>0</v>
      </c>
    </row>
    <row r="35" customFormat="false" ht="17.25" hidden="false" customHeight="false" outlineLevel="0" collapsed="false">
      <c r="A35" s="11" t="n">
        <v>50</v>
      </c>
      <c r="B35" s="12" t="n">
        <v>697.2</v>
      </c>
      <c r="C35" s="12" t="n">
        <v>1754.35</v>
      </c>
      <c r="D35" s="12" t="n">
        <v>2891.31</v>
      </c>
      <c r="E35" s="12" t="n">
        <v>4329.66</v>
      </c>
      <c r="F35" s="12" t="n">
        <v>5871.75</v>
      </c>
      <c r="G35" s="12" t="n">
        <v>5964.2</v>
      </c>
      <c r="H35" s="12" t="n">
        <v>6058.59</v>
      </c>
      <c r="I35" s="12" t="n">
        <v>6154.83</v>
      </c>
      <c r="J35" s="12" t="n">
        <v>6252.84</v>
      </c>
      <c r="K35" s="12" t="n">
        <v>6352.59</v>
      </c>
      <c r="L35" s="12" t="n">
        <v>6454.05</v>
      </c>
      <c r="M35" s="12" t="n">
        <v>6557.21</v>
      </c>
      <c r="N35" s="12" t="n">
        <v>6662.03</v>
      </c>
      <c r="O35" s="12" t="n">
        <v>6768.45</v>
      </c>
      <c r="P35" s="12" t="n">
        <v>6876.38</v>
      </c>
      <c r="Q35" s="12" t="n">
        <v>6985.72</v>
      </c>
      <c r="R35" s="12" t="n">
        <v>7096.35</v>
      </c>
      <c r="S35" s="12" t="n">
        <v>7208.17</v>
      </c>
      <c r="T35" s="12" t="n">
        <v>7321.05</v>
      </c>
      <c r="U35" s="12" t="n">
        <v>7434.89</v>
      </c>
      <c r="V35" s="12" t="n">
        <v>7549.6</v>
      </c>
      <c r="W35" s="12" t="n">
        <v>7665.09</v>
      </c>
      <c r="X35" s="12" t="n">
        <v>7781.3</v>
      </c>
      <c r="Y35" s="12" t="n">
        <v>7898.22</v>
      </c>
      <c r="Z35" s="12" t="n">
        <v>8015.89</v>
      </c>
      <c r="AA35" s="12" t="n">
        <v>8134.42</v>
      </c>
      <c r="AB35" s="12" t="n">
        <v>8253.99</v>
      </c>
      <c r="AC35" s="12" t="n">
        <v>8374.89</v>
      </c>
      <c r="AD35" s="12" t="n">
        <v>8497.53</v>
      </c>
      <c r="AE35" s="12" t="n">
        <v>8622.45</v>
      </c>
      <c r="AF35" s="12" t="n">
        <v>8750.45</v>
      </c>
      <c r="AG35" s="12" t="n">
        <v>8882.58</v>
      </c>
      <c r="AH35" s="12" t="n">
        <v>9020.27</v>
      </c>
      <c r="AI35" s="12" t="n">
        <v>9165.61</v>
      </c>
      <c r="AJ35" s="12" t="n">
        <v>9321.42</v>
      </c>
      <c r="AK35" s="12" t="n">
        <v>9491.64</v>
      </c>
      <c r="AL35" s="12" t="n">
        <v>9681.84</v>
      </c>
      <c r="AM35" s="12" t="n">
        <v>10000</v>
      </c>
      <c r="AN35" s="12" t="n">
        <v>0</v>
      </c>
      <c r="AO35" s="12" t="n">
        <v>0</v>
      </c>
      <c r="AP35" s="12" t="n">
        <v>0</v>
      </c>
      <c r="AQ35" s="12" t="n">
        <v>0</v>
      </c>
      <c r="AR35" s="12" t="n">
        <v>0</v>
      </c>
      <c r="AS35" s="12" t="n">
        <v>0</v>
      </c>
      <c r="AT35" s="12" t="n">
        <v>0</v>
      </c>
      <c r="AU35" s="12" t="n">
        <v>0</v>
      </c>
      <c r="AV35" s="12" t="n">
        <v>0</v>
      </c>
      <c r="AW35" s="12" t="n"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12" t="n">
        <v>0</v>
      </c>
      <c r="BC35" s="12" t="n">
        <v>0</v>
      </c>
      <c r="BD35" s="12" t="n">
        <v>0</v>
      </c>
      <c r="BE35" s="12" t="n">
        <v>0</v>
      </c>
      <c r="BF35" s="12" t="n">
        <v>0</v>
      </c>
      <c r="BG35" s="12" t="n">
        <v>0</v>
      </c>
      <c r="BH35" s="12" t="n">
        <v>0</v>
      </c>
      <c r="BI35" s="12" t="n">
        <v>0</v>
      </c>
      <c r="BJ35" s="12" t="n">
        <v>0</v>
      </c>
      <c r="BK35" s="12" t="n">
        <v>0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v>0</v>
      </c>
      <c r="BQ35" s="12" t="n">
        <v>0</v>
      </c>
      <c r="BR35" s="12" t="n">
        <v>0</v>
      </c>
      <c r="BS35" s="12" t="n">
        <v>0</v>
      </c>
    </row>
    <row r="36" customFormat="false" ht="17.25" hidden="false" customHeight="false" outlineLevel="0" collapsed="false">
      <c r="A36" s="11" t="n">
        <v>51</v>
      </c>
      <c r="B36" s="12" t="n">
        <v>709.93</v>
      </c>
      <c r="C36" s="12" t="n">
        <v>1783.7</v>
      </c>
      <c r="D36" s="12" t="n">
        <v>2938.36</v>
      </c>
      <c r="E36" s="12" t="n">
        <v>4398.73</v>
      </c>
      <c r="F36" s="12" t="n">
        <v>5964.2</v>
      </c>
      <c r="G36" s="12" t="n">
        <v>6058.59</v>
      </c>
      <c r="H36" s="12" t="n">
        <v>6154.83</v>
      </c>
      <c r="I36" s="12" t="n">
        <v>6252.84</v>
      </c>
      <c r="J36" s="12" t="n">
        <v>6352.59</v>
      </c>
      <c r="K36" s="12" t="n">
        <v>6454.05</v>
      </c>
      <c r="L36" s="12" t="n">
        <v>6557.21</v>
      </c>
      <c r="M36" s="12" t="n">
        <v>6662.03</v>
      </c>
      <c r="N36" s="12" t="n">
        <v>6768.45</v>
      </c>
      <c r="O36" s="12" t="n">
        <v>6876.38</v>
      </c>
      <c r="P36" s="12" t="n">
        <v>6985.72</v>
      </c>
      <c r="Q36" s="12" t="n">
        <v>7096.35</v>
      </c>
      <c r="R36" s="12" t="n">
        <v>7208.17</v>
      </c>
      <c r="S36" s="12" t="n">
        <v>7321.05</v>
      </c>
      <c r="T36" s="12" t="n">
        <v>7434.89</v>
      </c>
      <c r="U36" s="12" t="n">
        <v>7549.6</v>
      </c>
      <c r="V36" s="12" t="n">
        <v>7665.09</v>
      </c>
      <c r="W36" s="12" t="n">
        <v>7781.3</v>
      </c>
      <c r="X36" s="12" t="n">
        <v>7898.22</v>
      </c>
      <c r="Y36" s="12" t="n">
        <v>8015.89</v>
      </c>
      <c r="Z36" s="12" t="n">
        <v>8134.42</v>
      </c>
      <c r="AA36" s="12" t="n">
        <v>8253.99</v>
      </c>
      <c r="AB36" s="12" t="n">
        <v>8374.89</v>
      </c>
      <c r="AC36" s="12" t="n">
        <v>8497.53</v>
      </c>
      <c r="AD36" s="12" t="n">
        <v>8622.45</v>
      </c>
      <c r="AE36" s="12" t="n">
        <v>8750.45</v>
      </c>
      <c r="AF36" s="12" t="n">
        <v>8882.58</v>
      </c>
      <c r="AG36" s="12" t="n">
        <v>9020.27</v>
      </c>
      <c r="AH36" s="12" t="n">
        <v>9165.61</v>
      </c>
      <c r="AI36" s="12" t="n">
        <v>9321.42</v>
      </c>
      <c r="AJ36" s="12" t="n">
        <v>9491.64</v>
      </c>
      <c r="AK36" s="12" t="n">
        <v>9681.84</v>
      </c>
      <c r="AL36" s="12" t="n">
        <v>1000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v>0</v>
      </c>
      <c r="AW36" s="12" t="n">
        <v>0</v>
      </c>
      <c r="AX36" s="12" t="n">
        <v>0</v>
      </c>
      <c r="AY36" s="12" t="n">
        <v>0</v>
      </c>
      <c r="AZ36" s="12" t="n">
        <v>0</v>
      </c>
      <c r="BA36" s="12" t="n">
        <v>0</v>
      </c>
      <c r="BB36" s="12" t="n">
        <v>0</v>
      </c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2" t="n">
        <v>0</v>
      </c>
      <c r="BK36" s="12" t="n"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  <c r="BR36" s="12" t="n">
        <v>0</v>
      </c>
      <c r="BS36" s="12" t="n">
        <v>0</v>
      </c>
    </row>
    <row r="37" customFormat="false" ht="17.25" hidden="false" customHeight="false" outlineLevel="0" collapsed="false">
      <c r="A37" s="11" t="n">
        <v>52</v>
      </c>
      <c r="B37" s="12" t="n">
        <v>722.97</v>
      </c>
      <c r="C37" s="12" t="n">
        <v>1813.74</v>
      </c>
      <c r="D37" s="12" t="n">
        <v>2986.47</v>
      </c>
      <c r="E37" s="12" t="n">
        <v>4469.29</v>
      </c>
      <c r="F37" s="12" t="n">
        <v>6058.59</v>
      </c>
      <c r="G37" s="12" t="n">
        <v>6154.83</v>
      </c>
      <c r="H37" s="12" t="n">
        <v>6252.84</v>
      </c>
      <c r="I37" s="12" t="n">
        <v>6352.59</v>
      </c>
      <c r="J37" s="12" t="n">
        <v>6454.05</v>
      </c>
      <c r="K37" s="12" t="n">
        <v>6557.21</v>
      </c>
      <c r="L37" s="12" t="n">
        <v>6662.03</v>
      </c>
      <c r="M37" s="12" t="n">
        <v>6768.45</v>
      </c>
      <c r="N37" s="12" t="n">
        <v>6876.38</v>
      </c>
      <c r="O37" s="12" t="n">
        <v>6985.72</v>
      </c>
      <c r="P37" s="12" t="n">
        <v>7096.35</v>
      </c>
      <c r="Q37" s="12" t="n">
        <v>7208.17</v>
      </c>
      <c r="R37" s="12" t="n">
        <v>7321.05</v>
      </c>
      <c r="S37" s="12" t="n">
        <v>7434.89</v>
      </c>
      <c r="T37" s="12" t="n">
        <v>7549.6</v>
      </c>
      <c r="U37" s="12" t="n">
        <v>7665.09</v>
      </c>
      <c r="V37" s="12" t="n">
        <v>7781.3</v>
      </c>
      <c r="W37" s="12" t="n">
        <v>7898.22</v>
      </c>
      <c r="X37" s="12" t="n">
        <v>8015.89</v>
      </c>
      <c r="Y37" s="12" t="n">
        <v>8134.42</v>
      </c>
      <c r="Z37" s="12" t="n">
        <v>8253.99</v>
      </c>
      <c r="AA37" s="12" t="n">
        <v>8374.89</v>
      </c>
      <c r="AB37" s="12" t="n">
        <v>8497.53</v>
      </c>
      <c r="AC37" s="12" t="n">
        <v>8622.45</v>
      </c>
      <c r="AD37" s="12" t="n">
        <v>8750.45</v>
      </c>
      <c r="AE37" s="12" t="n">
        <v>8882.58</v>
      </c>
      <c r="AF37" s="12" t="n">
        <v>9020.27</v>
      </c>
      <c r="AG37" s="12" t="n">
        <v>9165.61</v>
      </c>
      <c r="AH37" s="12" t="n">
        <v>9321.42</v>
      </c>
      <c r="AI37" s="12" t="n">
        <v>9491.64</v>
      </c>
      <c r="AJ37" s="12" t="n">
        <v>9681.84</v>
      </c>
      <c r="AK37" s="12" t="n">
        <v>1000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v>0</v>
      </c>
      <c r="AS37" s="12" t="n">
        <v>0</v>
      </c>
      <c r="AT37" s="12" t="n">
        <v>0</v>
      </c>
      <c r="AU37" s="12" t="n">
        <v>0</v>
      </c>
      <c r="AV37" s="12" t="n">
        <v>0</v>
      </c>
      <c r="AW37" s="12" t="n">
        <v>0</v>
      </c>
      <c r="AX37" s="12" t="n">
        <v>0</v>
      </c>
      <c r="AY37" s="12" t="n">
        <v>0</v>
      </c>
      <c r="AZ37" s="12" t="n">
        <v>0</v>
      </c>
      <c r="BA37" s="12" t="n">
        <v>0</v>
      </c>
      <c r="BB37" s="12" t="n">
        <v>0</v>
      </c>
      <c r="BC37" s="12" t="n">
        <v>0</v>
      </c>
      <c r="BD37" s="12" t="n">
        <v>0</v>
      </c>
      <c r="BE37" s="12" t="n">
        <v>0</v>
      </c>
      <c r="BF37" s="12" t="n">
        <v>0</v>
      </c>
      <c r="BG37" s="12" t="n">
        <v>0</v>
      </c>
      <c r="BH37" s="12" t="n">
        <v>0</v>
      </c>
      <c r="BI37" s="12" t="n">
        <v>0</v>
      </c>
      <c r="BJ37" s="12" t="n">
        <v>0</v>
      </c>
      <c r="BK37" s="12" t="n">
        <v>0</v>
      </c>
      <c r="BL37" s="12" t="n">
        <v>0</v>
      </c>
      <c r="BM37" s="12" t="n">
        <v>0</v>
      </c>
      <c r="BN37" s="12" t="n">
        <v>0</v>
      </c>
      <c r="BO37" s="12" t="n">
        <v>0</v>
      </c>
      <c r="BP37" s="12" t="n">
        <v>0</v>
      </c>
      <c r="BQ37" s="12" t="n">
        <v>0</v>
      </c>
      <c r="BR37" s="12" t="n">
        <v>0</v>
      </c>
      <c r="BS37" s="12" t="n">
        <v>0</v>
      </c>
    </row>
    <row r="38" customFormat="false" ht="17.25" hidden="false" customHeight="false" outlineLevel="0" collapsed="false">
      <c r="A38" s="11" t="n">
        <v>53</v>
      </c>
      <c r="B38" s="12" t="n">
        <v>736.3</v>
      </c>
      <c r="C38" s="12" t="n">
        <v>1844.44</v>
      </c>
      <c r="D38" s="12" t="n">
        <v>3035.59</v>
      </c>
      <c r="E38" s="12" t="n">
        <v>4541.27</v>
      </c>
      <c r="F38" s="12" t="n">
        <v>6154.83</v>
      </c>
      <c r="G38" s="12" t="n">
        <v>6252.84</v>
      </c>
      <c r="H38" s="12" t="n">
        <v>6352.59</v>
      </c>
      <c r="I38" s="12" t="n">
        <v>6454.05</v>
      </c>
      <c r="J38" s="12" t="n">
        <v>6557.21</v>
      </c>
      <c r="K38" s="12" t="n">
        <v>6662.03</v>
      </c>
      <c r="L38" s="12" t="n">
        <v>6768.45</v>
      </c>
      <c r="M38" s="12" t="n">
        <v>6876.38</v>
      </c>
      <c r="N38" s="12" t="n">
        <v>6985.72</v>
      </c>
      <c r="O38" s="12" t="n">
        <v>7096.35</v>
      </c>
      <c r="P38" s="12" t="n">
        <v>7208.17</v>
      </c>
      <c r="Q38" s="12" t="n">
        <v>7321.05</v>
      </c>
      <c r="R38" s="12" t="n">
        <v>7434.89</v>
      </c>
      <c r="S38" s="12" t="n">
        <v>7549.6</v>
      </c>
      <c r="T38" s="12" t="n">
        <v>7665.09</v>
      </c>
      <c r="U38" s="12" t="n">
        <v>7781.3</v>
      </c>
      <c r="V38" s="12" t="n">
        <v>7898.22</v>
      </c>
      <c r="W38" s="12" t="n">
        <v>8015.89</v>
      </c>
      <c r="X38" s="12" t="n">
        <v>8134.42</v>
      </c>
      <c r="Y38" s="12" t="n">
        <v>8253.99</v>
      </c>
      <c r="Z38" s="12" t="n">
        <v>8374.89</v>
      </c>
      <c r="AA38" s="12" t="n">
        <v>8497.53</v>
      </c>
      <c r="AB38" s="12" t="n">
        <v>8622.45</v>
      </c>
      <c r="AC38" s="12" t="n">
        <v>8750.45</v>
      </c>
      <c r="AD38" s="12" t="n">
        <v>8882.58</v>
      </c>
      <c r="AE38" s="12" t="n">
        <v>9020.27</v>
      </c>
      <c r="AF38" s="12" t="n">
        <v>9165.61</v>
      </c>
      <c r="AG38" s="12" t="n">
        <v>9321.42</v>
      </c>
      <c r="AH38" s="12" t="n">
        <v>9491.64</v>
      </c>
      <c r="AI38" s="12" t="n">
        <v>9681.84</v>
      </c>
      <c r="AJ38" s="12" t="n">
        <v>1000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v>0</v>
      </c>
      <c r="AS38" s="12" t="n">
        <v>0</v>
      </c>
      <c r="AT38" s="12" t="n">
        <v>0</v>
      </c>
      <c r="AU38" s="12" t="n">
        <v>0</v>
      </c>
      <c r="AV38" s="12" t="n">
        <v>0</v>
      </c>
      <c r="AW38" s="12" t="n">
        <v>0</v>
      </c>
      <c r="AX38" s="12" t="n">
        <v>0</v>
      </c>
      <c r="AY38" s="12" t="n">
        <v>0</v>
      </c>
      <c r="AZ38" s="12" t="n">
        <v>0</v>
      </c>
      <c r="BA38" s="12" t="n">
        <v>0</v>
      </c>
      <c r="BB38" s="12" t="n">
        <v>0</v>
      </c>
      <c r="BC38" s="12" t="n">
        <v>0</v>
      </c>
      <c r="BD38" s="12" t="n">
        <v>0</v>
      </c>
      <c r="BE38" s="12" t="n">
        <v>0</v>
      </c>
      <c r="BF38" s="12" t="n">
        <v>0</v>
      </c>
      <c r="BG38" s="12" t="n">
        <v>0</v>
      </c>
      <c r="BH38" s="12" t="n">
        <v>0</v>
      </c>
      <c r="BI38" s="12" t="n">
        <v>0</v>
      </c>
      <c r="BJ38" s="12" t="n">
        <v>0</v>
      </c>
      <c r="BK38" s="12" t="n">
        <v>0</v>
      </c>
      <c r="BL38" s="12" t="n">
        <v>0</v>
      </c>
      <c r="BM38" s="12" t="n">
        <v>0</v>
      </c>
      <c r="BN38" s="12" t="n">
        <v>0</v>
      </c>
      <c r="BO38" s="12" t="n">
        <v>0</v>
      </c>
      <c r="BP38" s="12" t="n">
        <v>0</v>
      </c>
      <c r="BQ38" s="12" t="n">
        <v>0</v>
      </c>
      <c r="BR38" s="12" t="n">
        <v>0</v>
      </c>
      <c r="BS38" s="12" t="n">
        <v>0</v>
      </c>
    </row>
    <row r="39" customFormat="false" ht="17.25" hidden="false" customHeight="false" outlineLevel="0" collapsed="false">
      <c r="A39" s="11" t="n">
        <v>54</v>
      </c>
      <c r="B39" s="12" t="n">
        <v>749.92</v>
      </c>
      <c r="C39" s="12" t="n">
        <v>1875.77</v>
      </c>
      <c r="D39" s="12" t="n">
        <v>3085.66</v>
      </c>
      <c r="E39" s="12" t="n">
        <v>4614.61</v>
      </c>
      <c r="F39" s="12" t="n">
        <v>6252.84</v>
      </c>
      <c r="G39" s="12" t="n">
        <v>6352.59</v>
      </c>
      <c r="H39" s="12" t="n">
        <v>6454.05</v>
      </c>
      <c r="I39" s="12" t="n">
        <v>6557.21</v>
      </c>
      <c r="J39" s="12" t="n">
        <v>6662.03</v>
      </c>
      <c r="K39" s="12" t="n">
        <v>6768.45</v>
      </c>
      <c r="L39" s="12" t="n">
        <v>6876.38</v>
      </c>
      <c r="M39" s="12" t="n">
        <v>6985.72</v>
      </c>
      <c r="N39" s="12" t="n">
        <v>7096.35</v>
      </c>
      <c r="O39" s="12" t="n">
        <v>7208.17</v>
      </c>
      <c r="P39" s="12" t="n">
        <v>7321.05</v>
      </c>
      <c r="Q39" s="12" t="n">
        <v>7434.89</v>
      </c>
      <c r="R39" s="12" t="n">
        <v>7549.6</v>
      </c>
      <c r="S39" s="12" t="n">
        <v>7665.09</v>
      </c>
      <c r="T39" s="12" t="n">
        <v>7781.3</v>
      </c>
      <c r="U39" s="12" t="n">
        <v>7898.22</v>
      </c>
      <c r="V39" s="12" t="n">
        <v>8015.89</v>
      </c>
      <c r="W39" s="12" t="n">
        <v>8134.42</v>
      </c>
      <c r="X39" s="12" t="n">
        <v>8253.99</v>
      </c>
      <c r="Y39" s="12" t="n">
        <v>8374.89</v>
      </c>
      <c r="Z39" s="12" t="n">
        <v>8497.53</v>
      </c>
      <c r="AA39" s="12" t="n">
        <v>8622.45</v>
      </c>
      <c r="AB39" s="12" t="n">
        <v>8750.45</v>
      </c>
      <c r="AC39" s="12" t="n">
        <v>8882.58</v>
      </c>
      <c r="AD39" s="12" t="n">
        <v>9020.27</v>
      </c>
      <c r="AE39" s="12" t="n">
        <v>9165.61</v>
      </c>
      <c r="AF39" s="12" t="n">
        <v>9321.42</v>
      </c>
      <c r="AG39" s="12" t="n">
        <v>9491.64</v>
      </c>
      <c r="AH39" s="12" t="n">
        <v>9681.84</v>
      </c>
      <c r="AI39" s="12" t="n">
        <v>10000</v>
      </c>
      <c r="AJ39" s="12" t="n">
        <v>0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12" t="n">
        <v>0</v>
      </c>
      <c r="AS39" s="12" t="n">
        <v>0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v>0</v>
      </c>
      <c r="AY39" s="12" t="n">
        <v>0</v>
      </c>
      <c r="AZ39" s="12" t="n">
        <v>0</v>
      </c>
      <c r="BA39" s="12" t="n">
        <v>0</v>
      </c>
      <c r="BB39" s="12" t="n">
        <v>0</v>
      </c>
      <c r="BC39" s="12" t="n">
        <v>0</v>
      </c>
      <c r="BD39" s="12" t="n">
        <v>0</v>
      </c>
      <c r="BE39" s="12" t="n">
        <v>0</v>
      </c>
      <c r="BF39" s="12" t="n">
        <v>0</v>
      </c>
      <c r="BG39" s="12" t="n">
        <v>0</v>
      </c>
      <c r="BH39" s="12" t="n">
        <v>0</v>
      </c>
      <c r="BI39" s="12" t="n">
        <v>0</v>
      </c>
      <c r="BJ39" s="12" t="n">
        <v>0</v>
      </c>
      <c r="BK39" s="12" t="n">
        <v>0</v>
      </c>
      <c r="BL39" s="12" t="n">
        <v>0</v>
      </c>
      <c r="BM39" s="12" t="n">
        <v>0</v>
      </c>
      <c r="BN39" s="12" t="n">
        <v>0</v>
      </c>
      <c r="BO39" s="12" t="n">
        <v>0</v>
      </c>
      <c r="BP39" s="12" t="n">
        <v>0</v>
      </c>
      <c r="BQ39" s="12" t="n">
        <v>0</v>
      </c>
      <c r="BR39" s="12" t="n">
        <v>0</v>
      </c>
      <c r="BS39" s="12" t="n">
        <v>0</v>
      </c>
    </row>
    <row r="40" customFormat="false" ht="17.25" hidden="false" customHeight="false" outlineLevel="0" collapsed="false">
      <c r="A40" s="11" t="n">
        <v>55</v>
      </c>
      <c r="B40" s="12" t="n">
        <v>763.81</v>
      </c>
      <c r="C40" s="12" t="n">
        <v>1907.7</v>
      </c>
      <c r="D40" s="12" t="n">
        <v>3136.64</v>
      </c>
      <c r="E40" s="12" t="n">
        <v>4689.26</v>
      </c>
      <c r="F40" s="12" t="n">
        <v>6352.59</v>
      </c>
      <c r="G40" s="12" t="n">
        <v>6454.05</v>
      </c>
      <c r="H40" s="12" t="n">
        <v>6557.21</v>
      </c>
      <c r="I40" s="12" t="n">
        <v>6662.03</v>
      </c>
      <c r="J40" s="12" t="n">
        <v>6768.45</v>
      </c>
      <c r="K40" s="12" t="n">
        <v>6876.38</v>
      </c>
      <c r="L40" s="12" t="n">
        <v>6985.72</v>
      </c>
      <c r="M40" s="12" t="n">
        <v>7096.35</v>
      </c>
      <c r="N40" s="12" t="n">
        <v>7208.17</v>
      </c>
      <c r="O40" s="12" t="n">
        <v>7321.05</v>
      </c>
      <c r="P40" s="12" t="n">
        <v>7434.89</v>
      </c>
      <c r="Q40" s="12" t="n">
        <v>7549.6</v>
      </c>
      <c r="R40" s="12" t="n">
        <v>7665.09</v>
      </c>
      <c r="S40" s="12" t="n">
        <v>7781.3</v>
      </c>
      <c r="T40" s="12" t="n">
        <v>7898.22</v>
      </c>
      <c r="U40" s="12" t="n">
        <v>8015.89</v>
      </c>
      <c r="V40" s="12" t="n">
        <v>8134.42</v>
      </c>
      <c r="W40" s="12" t="n">
        <v>8253.99</v>
      </c>
      <c r="X40" s="12" t="n">
        <v>8374.89</v>
      </c>
      <c r="Y40" s="12" t="n">
        <v>8497.53</v>
      </c>
      <c r="Z40" s="12" t="n">
        <v>8622.45</v>
      </c>
      <c r="AA40" s="12" t="n">
        <v>8750.45</v>
      </c>
      <c r="AB40" s="12" t="n">
        <v>8882.58</v>
      </c>
      <c r="AC40" s="12" t="n">
        <v>9020.27</v>
      </c>
      <c r="AD40" s="12" t="n">
        <v>9165.61</v>
      </c>
      <c r="AE40" s="12" t="n">
        <v>9321.42</v>
      </c>
      <c r="AF40" s="12" t="n">
        <v>9491.64</v>
      </c>
      <c r="AG40" s="12" t="n">
        <v>9681.84</v>
      </c>
      <c r="AH40" s="12" t="n">
        <v>1000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v>0</v>
      </c>
      <c r="AR40" s="12" t="n">
        <v>0</v>
      </c>
      <c r="AS40" s="12" t="n">
        <v>0</v>
      </c>
      <c r="AT40" s="12" t="n">
        <v>0</v>
      </c>
      <c r="AU40" s="12" t="n">
        <v>0</v>
      </c>
      <c r="AV40" s="12" t="n">
        <v>0</v>
      </c>
      <c r="AW40" s="12" t="n">
        <v>0</v>
      </c>
      <c r="AX40" s="12" t="n">
        <v>0</v>
      </c>
      <c r="AY40" s="12" t="n">
        <v>0</v>
      </c>
      <c r="AZ40" s="12" t="n">
        <v>0</v>
      </c>
      <c r="BA40" s="12" t="n">
        <v>0</v>
      </c>
      <c r="BB40" s="12" t="n">
        <v>0</v>
      </c>
      <c r="BC40" s="12" t="n">
        <v>0</v>
      </c>
      <c r="BD40" s="12" t="n">
        <v>0</v>
      </c>
      <c r="BE40" s="12" t="n">
        <v>0</v>
      </c>
      <c r="BF40" s="12" t="n">
        <v>0</v>
      </c>
      <c r="BG40" s="12" t="n">
        <v>0</v>
      </c>
      <c r="BH40" s="12" t="n">
        <v>0</v>
      </c>
      <c r="BI40" s="12" t="n">
        <v>0</v>
      </c>
      <c r="BJ40" s="12" t="n">
        <v>0</v>
      </c>
      <c r="BK40" s="12" t="n">
        <v>0</v>
      </c>
      <c r="BL40" s="12" t="n">
        <v>0</v>
      </c>
      <c r="BM40" s="12" t="n">
        <v>0</v>
      </c>
      <c r="BN40" s="12" t="n">
        <v>0</v>
      </c>
      <c r="BO40" s="12" t="n">
        <v>0</v>
      </c>
      <c r="BP40" s="12" t="n">
        <v>0</v>
      </c>
      <c r="BQ40" s="12" t="n">
        <v>0</v>
      </c>
      <c r="BR40" s="12" t="n">
        <v>0</v>
      </c>
      <c r="BS40" s="12" t="n">
        <v>0</v>
      </c>
    </row>
  </sheetData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2" topLeftCell="BC3" activePane="bottomRight" state="frozen"/>
      <selection pane="topLeft" activeCell="A1" activeCellId="0" sqref="A1"/>
      <selection pane="topRight" activeCell="BC1" activeCellId="0" sqref="BC1"/>
      <selection pane="bottomLeft" activeCell="A3" activeCellId="0" sqref="A3"/>
      <selection pane="bottomRight" activeCell="D13" activeCellId="0" sqref="D1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6</v>
      </c>
      <c r="B1" s="9" t="s">
        <v>19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18</v>
      </c>
      <c r="B3" s="12" t="n">
        <v>218.87</v>
      </c>
      <c r="C3" s="12" t="n">
        <v>641.78</v>
      </c>
      <c r="D3" s="12" t="n">
        <v>1090.8</v>
      </c>
      <c r="E3" s="11" t="n">
        <v>1599.46</v>
      </c>
      <c r="F3" s="11" t="n">
        <v>2138.5</v>
      </c>
      <c r="G3" s="12" t="n">
        <v>2709.22</v>
      </c>
      <c r="H3" s="12" t="n">
        <v>3360.15</v>
      </c>
      <c r="I3" s="12" t="n">
        <v>4048.4</v>
      </c>
      <c r="J3" s="12" t="n">
        <v>4087.97</v>
      </c>
      <c r="K3" s="12" t="n">
        <v>4128.9</v>
      </c>
      <c r="L3" s="12" t="n">
        <v>4171.22</v>
      </c>
      <c r="M3" s="12" t="n">
        <v>4214.95</v>
      </c>
      <c r="N3" s="12" t="n">
        <v>4260.11</v>
      </c>
      <c r="O3" s="12" t="n">
        <v>4306.72</v>
      </c>
      <c r="P3" s="12" t="n">
        <v>4354.8</v>
      </c>
      <c r="Q3" s="12" t="n">
        <v>4404.4</v>
      </c>
      <c r="R3" s="12" t="n">
        <v>4455.59</v>
      </c>
      <c r="S3" s="12" t="n">
        <v>4508.4</v>
      </c>
      <c r="T3" s="12" t="n">
        <v>4562.89</v>
      </c>
      <c r="U3" s="11" t="n">
        <v>4619.06</v>
      </c>
      <c r="V3" s="11" t="n">
        <v>4676.96</v>
      </c>
      <c r="W3" s="12" t="n">
        <v>4736.59</v>
      </c>
      <c r="X3" s="12" t="n">
        <v>4798</v>
      </c>
      <c r="Y3" s="12" t="n">
        <v>4861.26</v>
      </c>
      <c r="Z3" s="12" t="n">
        <v>4926.43</v>
      </c>
      <c r="AA3" s="12" t="n">
        <v>4993.61</v>
      </c>
      <c r="AB3" s="12" t="n">
        <v>5062.86</v>
      </c>
      <c r="AC3" s="12" t="n">
        <v>5134.23</v>
      </c>
      <c r="AD3" s="12" t="n">
        <v>5207.72</v>
      </c>
      <c r="AE3" s="12" t="n">
        <v>5283.34</v>
      </c>
      <c r="AF3" s="12" t="n">
        <v>5361.06</v>
      </c>
      <c r="AG3" s="12" t="n">
        <v>5440.87</v>
      </c>
      <c r="AH3" s="12" t="n">
        <v>5522.78</v>
      </c>
      <c r="AI3" s="12" t="n">
        <v>5606.81</v>
      </c>
      <c r="AJ3" s="12" t="n">
        <v>5693</v>
      </c>
      <c r="AK3" s="11" t="n">
        <v>5781.32</v>
      </c>
      <c r="AL3" s="11" t="n">
        <v>5871.75</v>
      </c>
      <c r="AM3" s="12" t="n">
        <v>5964.2</v>
      </c>
      <c r="AN3" s="12" t="n">
        <v>6058.59</v>
      </c>
      <c r="AO3" s="12" t="n">
        <v>6154.83</v>
      </c>
      <c r="AP3" s="12" t="n">
        <v>6252.84</v>
      </c>
      <c r="AQ3" s="12" t="n">
        <v>6352.59</v>
      </c>
      <c r="AR3" s="12" t="n">
        <v>6454.05</v>
      </c>
      <c r="AS3" s="12" t="n">
        <v>6557.21</v>
      </c>
      <c r="AT3" s="12" t="n">
        <v>6662.03</v>
      </c>
      <c r="AU3" s="12" t="n">
        <v>6768.45</v>
      </c>
      <c r="AV3" s="12" t="n">
        <v>6876.38</v>
      </c>
      <c r="AW3" s="12" t="n">
        <v>6985.72</v>
      </c>
      <c r="AX3" s="12" t="n">
        <v>7096.35</v>
      </c>
      <c r="AY3" s="12" t="n">
        <v>7208.17</v>
      </c>
      <c r="AZ3" s="12" t="n">
        <v>7321.05</v>
      </c>
      <c r="BA3" s="11" t="n">
        <v>7434.89</v>
      </c>
      <c r="BB3" s="11" t="n">
        <v>7549.6</v>
      </c>
      <c r="BC3" s="12" t="n">
        <v>7665.09</v>
      </c>
      <c r="BD3" s="12" t="n">
        <v>7781.3</v>
      </c>
      <c r="BE3" s="12" t="n">
        <v>7898.22</v>
      </c>
      <c r="BF3" s="12" t="n">
        <v>8015.89</v>
      </c>
      <c r="BG3" s="12" t="n">
        <v>8134.42</v>
      </c>
      <c r="BH3" s="12" t="n">
        <v>8253.99</v>
      </c>
      <c r="BI3" s="12" t="n">
        <v>8374.89</v>
      </c>
      <c r="BJ3" s="12" t="n">
        <v>8497.53</v>
      </c>
      <c r="BK3" s="12" t="n">
        <v>8622.45</v>
      </c>
      <c r="BL3" s="12" t="n">
        <v>8750.45</v>
      </c>
      <c r="BM3" s="12" t="n">
        <v>8882.58</v>
      </c>
      <c r="BN3" s="12" t="n">
        <v>9020.27</v>
      </c>
      <c r="BO3" s="12" t="n">
        <v>9165.61</v>
      </c>
      <c r="BP3" s="12" t="n">
        <v>9321.42</v>
      </c>
      <c r="BQ3" s="12" t="n">
        <v>9491.64</v>
      </c>
      <c r="BR3" s="12" t="n">
        <v>9681.84</v>
      </c>
      <c r="BS3" s="12" t="n">
        <v>10000</v>
      </c>
    </row>
    <row r="4" customFormat="false" ht="17.25" hidden="false" customHeight="false" outlineLevel="0" collapsed="false">
      <c r="A4" s="11" t="n">
        <f aca="false">A3+1</f>
        <v>19</v>
      </c>
      <c r="B4" s="12" t="n">
        <v>222.02</v>
      </c>
      <c r="C4" s="12" t="n">
        <v>649.02</v>
      </c>
      <c r="D4" s="12" t="n">
        <v>1102.37</v>
      </c>
      <c r="E4" s="11" t="n">
        <v>1615.87</v>
      </c>
      <c r="F4" s="11" t="n">
        <v>2160.04</v>
      </c>
      <c r="G4" s="12" t="n">
        <v>2736.2</v>
      </c>
      <c r="H4" s="12" t="n">
        <v>3393.25</v>
      </c>
      <c r="I4" s="12" t="n">
        <v>4087.97</v>
      </c>
      <c r="J4" s="12" t="n">
        <v>4128.9</v>
      </c>
      <c r="K4" s="12" t="n">
        <v>4171.22</v>
      </c>
      <c r="L4" s="12" t="n">
        <v>4214.95</v>
      </c>
      <c r="M4" s="12" t="n">
        <v>4260.11</v>
      </c>
      <c r="N4" s="12" t="n">
        <v>4306.72</v>
      </c>
      <c r="O4" s="12" t="n">
        <v>4354.8</v>
      </c>
      <c r="P4" s="12" t="n">
        <v>4404.4</v>
      </c>
      <c r="Q4" s="12" t="n">
        <v>4455.59</v>
      </c>
      <c r="R4" s="12" t="n">
        <v>4508.4</v>
      </c>
      <c r="S4" s="12" t="n">
        <v>4562.89</v>
      </c>
      <c r="T4" s="12" t="n">
        <v>4619.06</v>
      </c>
      <c r="U4" s="11" t="n">
        <v>4676.96</v>
      </c>
      <c r="V4" s="11" t="n">
        <v>4736.59</v>
      </c>
      <c r="W4" s="12" t="n">
        <v>4798</v>
      </c>
      <c r="X4" s="12" t="n">
        <v>4861.26</v>
      </c>
      <c r="Y4" s="12" t="n">
        <v>4926.43</v>
      </c>
      <c r="Z4" s="12" t="n">
        <v>4993.61</v>
      </c>
      <c r="AA4" s="12" t="n">
        <v>5062.86</v>
      </c>
      <c r="AB4" s="12" t="n">
        <v>5134.23</v>
      </c>
      <c r="AC4" s="12" t="n">
        <v>5207.72</v>
      </c>
      <c r="AD4" s="12" t="n">
        <v>5283.34</v>
      </c>
      <c r="AE4" s="12" t="n">
        <v>5361.06</v>
      </c>
      <c r="AF4" s="12" t="n">
        <v>5440.87</v>
      </c>
      <c r="AG4" s="12" t="n">
        <v>5522.78</v>
      </c>
      <c r="AH4" s="12" t="n">
        <v>5606.81</v>
      </c>
      <c r="AI4" s="12" t="n">
        <v>5693</v>
      </c>
      <c r="AJ4" s="12" t="n">
        <v>5781.32</v>
      </c>
      <c r="AK4" s="11" t="n">
        <v>5871.75</v>
      </c>
      <c r="AL4" s="11" t="n">
        <v>5964.2</v>
      </c>
      <c r="AM4" s="12" t="n">
        <v>6058.59</v>
      </c>
      <c r="AN4" s="12" t="n">
        <v>6154.83</v>
      </c>
      <c r="AO4" s="12" t="n">
        <v>6252.84</v>
      </c>
      <c r="AP4" s="12" t="n">
        <v>6352.59</v>
      </c>
      <c r="AQ4" s="12" t="n">
        <v>6454.05</v>
      </c>
      <c r="AR4" s="12" t="n">
        <v>6557.21</v>
      </c>
      <c r="AS4" s="12" t="n">
        <v>6662.03</v>
      </c>
      <c r="AT4" s="12" t="n">
        <v>6768.45</v>
      </c>
      <c r="AU4" s="12" t="n">
        <v>6876.38</v>
      </c>
      <c r="AV4" s="12" t="n">
        <v>6985.72</v>
      </c>
      <c r="AW4" s="12" t="n">
        <v>7096.35</v>
      </c>
      <c r="AX4" s="12" t="n">
        <v>7208.17</v>
      </c>
      <c r="AY4" s="12" t="n">
        <v>7321.05</v>
      </c>
      <c r="AZ4" s="12" t="n">
        <v>7434.89</v>
      </c>
      <c r="BA4" s="11" t="n">
        <v>7549.6</v>
      </c>
      <c r="BB4" s="11" t="n">
        <v>7665.09</v>
      </c>
      <c r="BC4" s="12" t="n">
        <v>7781.3</v>
      </c>
      <c r="BD4" s="12" t="n">
        <v>7898.22</v>
      </c>
      <c r="BE4" s="12" t="n">
        <v>8015.89</v>
      </c>
      <c r="BF4" s="12" t="n">
        <v>8134.42</v>
      </c>
      <c r="BG4" s="12" t="n">
        <v>8253.99</v>
      </c>
      <c r="BH4" s="12" t="n">
        <v>8374.89</v>
      </c>
      <c r="BI4" s="12" t="n">
        <v>8497.53</v>
      </c>
      <c r="BJ4" s="12" t="n">
        <v>8622.45</v>
      </c>
      <c r="BK4" s="12" t="n">
        <v>8750.45</v>
      </c>
      <c r="BL4" s="12" t="n">
        <v>8882.58</v>
      </c>
      <c r="BM4" s="12" t="n">
        <v>9020.27</v>
      </c>
      <c r="BN4" s="12" t="n">
        <v>9165.61</v>
      </c>
      <c r="BO4" s="12" t="n">
        <v>9321.42</v>
      </c>
      <c r="BP4" s="12" t="n">
        <v>9491.64</v>
      </c>
      <c r="BQ4" s="12" t="n">
        <v>9681.84</v>
      </c>
      <c r="BR4" s="12" t="n">
        <v>10000</v>
      </c>
      <c r="BS4" s="12" t="n">
        <v>0</v>
      </c>
    </row>
    <row r="5" customFormat="false" ht="17.25" hidden="false" customHeight="false" outlineLevel="0" collapsed="false">
      <c r="A5" s="11" t="n">
        <f aca="false">A4+1</f>
        <v>20</v>
      </c>
      <c r="B5" s="12" t="n">
        <v>225.28</v>
      </c>
      <c r="C5" s="12" t="n">
        <v>656.5</v>
      </c>
      <c r="D5" s="12" t="n">
        <v>1114.33</v>
      </c>
      <c r="E5" s="11" t="n">
        <v>1632.84</v>
      </c>
      <c r="F5" s="11" t="n">
        <v>2182.32</v>
      </c>
      <c r="G5" s="12" t="n">
        <v>2764.1</v>
      </c>
      <c r="H5" s="12" t="n">
        <v>3427.48</v>
      </c>
      <c r="I5" s="12" t="n">
        <v>4128.9</v>
      </c>
      <c r="J5" s="12" t="n">
        <v>4171.22</v>
      </c>
      <c r="K5" s="12" t="n">
        <v>4214.95</v>
      </c>
      <c r="L5" s="12" t="n">
        <v>4260.11</v>
      </c>
      <c r="M5" s="12" t="n">
        <v>4306.72</v>
      </c>
      <c r="N5" s="12" t="n">
        <v>4354.8</v>
      </c>
      <c r="O5" s="12" t="n">
        <v>4404.4</v>
      </c>
      <c r="P5" s="12" t="n">
        <v>4455.59</v>
      </c>
      <c r="Q5" s="12" t="n">
        <v>4508.4</v>
      </c>
      <c r="R5" s="12" t="n">
        <v>4562.89</v>
      </c>
      <c r="S5" s="12" t="n">
        <v>4619.06</v>
      </c>
      <c r="T5" s="12" t="n">
        <v>4676.96</v>
      </c>
      <c r="U5" s="11" t="n">
        <v>4736.59</v>
      </c>
      <c r="V5" s="11" t="n">
        <v>4798</v>
      </c>
      <c r="W5" s="12" t="n">
        <v>4861.26</v>
      </c>
      <c r="X5" s="12" t="n">
        <v>4926.43</v>
      </c>
      <c r="Y5" s="12" t="n">
        <v>4993.61</v>
      </c>
      <c r="Z5" s="12" t="n">
        <v>5062.86</v>
      </c>
      <c r="AA5" s="12" t="n">
        <v>5134.23</v>
      </c>
      <c r="AB5" s="12" t="n">
        <v>5207.72</v>
      </c>
      <c r="AC5" s="12" t="n">
        <v>5283.34</v>
      </c>
      <c r="AD5" s="12" t="n">
        <v>5361.06</v>
      </c>
      <c r="AE5" s="12" t="n">
        <v>5440.87</v>
      </c>
      <c r="AF5" s="12" t="n">
        <v>5522.78</v>
      </c>
      <c r="AG5" s="12" t="n">
        <v>5606.81</v>
      </c>
      <c r="AH5" s="12" t="n">
        <v>5693</v>
      </c>
      <c r="AI5" s="12" t="n">
        <v>5781.32</v>
      </c>
      <c r="AJ5" s="12" t="n">
        <v>5871.75</v>
      </c>
      <c r="AK5" s="11" t="n">
        <v>5964.2</v>
      </c>
      <c r="AL5" s="11" t="n">
        <v>6058.59</v>
      </c>
      <c r="AM5" s="12" t="n">
        <v>6154.83</v>
      </c>
      <c r="AN5" s="12" t="n">
        <v>6252.84</v>
      </c>
      <c r="AO5" s="12" t="n">
        <v>6352.59</v>
      </c>
      <c r="AP5" s="12" t="n">
        <v>6454.05</v>
      </c>
      <c r="AQ5" s="12" t="n">
        <v>6557.21</v>
      </c>
      <c r="AR5" s="12" t="n">
        <v>6662.03</v>
      </c>
      <c r="AS5" s="12" t="n">
        <v>6768.45</v>
      </c>
      <c r="AT5" s="12" t="n">
        <v>6876.38</v>
      </c>
      <c r="AU5" s="12" t="n">
        <v>6985.72</v>
      </c>
      <c r="AV5" s="12" t="n">
        <v>7096.35</v>
      </c>
      <c r="AW5" s="12" t="n">
        <v>7208.17</v>
      </c>
      <c r="AX5" s="12" t="n">
        <v>7321.05</v>
      </c>
      <c r="AY5" s="12" t="n">
        <v>7434.89</v>
      </c>
      <c r="AZ5" s="12" t="n">
        <v>7549.6</v>
      </c>
      <c r="BA5" s="11" t="n">
        <v>7665.09</v>
      </c>
      <c r="BB5" s="11" t="n">
        <v>7781.3</v>
      </c>
      <c r="BC5" s="12" t="n">
        <v>7898.22</v>
      </c>
      <c r="BD5" s="12" t="n">
        <v>8015.89</v>
      </c>
      <c r="BE5" s="12" t="n">
        <v>8134.42</v>
      </c>
      <c r="BF5" s="12" t="n">
        <v>8253.99</v>
      </c>
      <c r="BG5" s="12" t="n">
        <v>8374.89</v>
      </c>
      <c r="BH5" s="12" t="n">
        <v>8497.53</v>
      </c>
      <c r="BI5" s="12" t="n">
        <v>8622.45</v>
      </c>
      <c r="BJ5" s="12" t="n">
        <v>8750.45</v>
      </c>
      <c r="BK5" s="12" t="n">
        <v>8882.58</v>
      </c>
      <c r="BL5" s="12" t="n">
        <v>9020.27</v>
      </c>
      <c r="BM5" s="12" t="n">
        <v>9165.61</v>
      </c>
      <c r="BN5" s="12" t="n">
        <v>9321.42</v>
      </c>
      <c r="BO5" s="12" t="n">
        <v>9491.64</v>
      </c>
      <c r="BP5" s="12" t="n">
        <v>9681.84</v>
      </c>
      <c r="BQ5" s="12" t="n">
        <v>10000</v>
      </c>
      <c r="BR5" s="12" t="n">
        <v>0</v>
      </c>
      <c r="BS5" s="12" t="n">
        <v>0</v>
      </c>
    </row>
    <row r="6" customFormat="false" ht="17.25" hidden="false" customHeight="false" outlineLevel="0" collapsed="false">
      <c r="A6" s="11" t="n">
        <f aca="false">A5+1</f>
        <v>21</v>
      </c>
      <c r="B6" s="12" t="n">
        <v>228.65</v>
      </c>
      <c r="C6" s="12" t="n">
        <v>664.23</v>
      </c>
      <c r="D6" s="12" t="n">
        <v>1126.69</v>
      </c>
      <c r="E6" s="11" t="n">
        <v>1650.39</v>
      </c>
      <c r="F6" s="11" t="n">
        <v>2205.36</v>
      </c>
      <c r="G6" s="12" t="n">
        <v>2792.96</v>
      </c>
      <c r="H6" s="12" t="n">
        <v>3462.89</v>
      </c>
      <c r="I6" s="12" t="n">
        <v>4171.22</v>
      </c>
      <c r="J6" s="12" t="n">
        <v>4214.95</v>
      </c>
      <c r="K6" s="12" t="n">
        <v>4260.11</v>
      </c>
      <c r="L6" s="12" t="n">
        <v>4306.72</v>
      </c>
      <c r="M6" s="12" t="n">
        <v>4354.8</v>
      </c>
      <c r="N6" s="12" t="n">
        <v>4404.4</v>
      </c>
      <c r="O6" s="12" t="n">
        <v>4455.59</v>
      </c>
      <c r="P6" s="12" t="n">
        <v>4508.4</v>
      </c>
      <c r="Q6" s="12" t="n">
        <v>4562.89</v>
      </c>
      <c r="R6" s="12" t="n">
        <v>4619.06</v>
      </c>
      <c r="S6" s="12" t="n">
        <v>4676.96</v>
      </c>
      <c r="T6" s="12" t="n">
        <v>4736.59</v>
      </c>
      <c r="U6" s="11" t="n">
        <v>4798</v>
      </c>
      <c r="V6" s="11" t="n">
        <v>4861.26</v>
      </c>
      <c r="W6" s="12" t="n">
        <v>4926.43</v>
      </c>
      <c r="X6" s="12" t="n">
        <v>4993.61</v>
      </c>
      <c r="Y6" s="12" t="n">
        <v>5062.86</v>
      </c>
      <c r="Z6" s="12" t="n">
        <v>5134.23</v>
      </c>
      <c r="AA6" s="12" t="n">
        <v>5207.72</v>
      </c>
      <c r="AB6" s="12" t="n">
        <v>5283.34</v>
      </c>
      <c r="AC6" s="12" t="n">
        <v>5361.06</v>
      </c>
      <c r="AD6" s="12" t="n">
        <v>5440.87</v>
      </c>
      <c r="AE6" s="12" t="n">
        <v>5522.78</v>
      </c>
      <c r="AF6" s="12" t="n">
        <v>5606.81</v>
      </c>
      <c r="AG6" s="12" t="n">
        <v>5693</v>
      </c>
      <c r="AH6" s="12" t="n">
        <v>5781.32</v>
      </c>
      <c r="AI6" s="12" t="n">
        <v>5871.75</v>
      </c>
      <c r="AJ6" s="12" t="n">
        <v>5964.2</v>
      </c>
      <c r="AK6" s="11" t="n">
        <v>6058.59</v>
      </c>
      <c r="AL6" s="11" t="n">
        <v>6154.83</v>
      </c>
      <c r="AM6" s="12" t="n">
        <v>6252.84</v>
      </c>
      <c r="AN6" s="12" t="n">
        <v>6352.59</v>
      </c>
      <c r="AO6" s="12" t="n">
        <v>6454.05</v>
      </c>
      <c r="AP6" s="12" t="n">
        <v>6557.21</v>
      </c>
      <c r="AQ6" s="12" t="n">
        <v>6662.03</v>
      </c>
      <c r="AR6" s="12" t="n">
        <v>6768.45</v>
      </c>
      <c r="AS6" s="12" t="n">
        <v>6876.38</v>
      </c>
      <c r="AT6" s="12" t="n">
        <v>6985.72</v>
      </c>
      <c r="AU6" s="12" t="n">
        <v>7096.35</v>
      </c>
      <c r="AV6" s="12" t="n">
        <v>7208.17</v>
      </c>
      <c r="AW6" s="12" t="n">
        <v>7321.05</v>
      </c>
      <c r="AX6" s="12" t="n">
        <v>7434.89</v>
      </c>
      <c r="AY6" s="12" t="n">
        <v>7549.6</v>
      </c>
      <c r="AZ6" s="12" t="n">
        <v>7665.09</v>
      </c>
      <c r="BA6" s="11" t="n">
        <v>7781.3</v>
      </c>
      <c r="BB6" s="11" t="n">
        <v>7898.22</v>
      </c>
      <c r="BC6" s="12" t="n">
        <v>8015.89</v>
      </c>
      <c r="BD6" s="12" t="n">
        <v>8134.42</v>
      </c>
      <c r="BE6" s="12" t="n">
        <v>8253.99</v>
      </c>
      <c r="BF6" s="12" t="n">
        <v>8374.89</v>
      </c>
      <c r="BG6" s="12" t="n">
        <v>8497.53</v>
      </c>
      <c r="BH6" s="12" t="n">
        <v>8622.45</v>
      </c>
      <c r="BI6" s="12" t="n">
        <v>8750.45</v>
      </c>
      <c r="BJ6" s="12" t="n">
        <v>8882.58</v>
      </c>
      <c r="BK6" s="12" t="n">
        <v>9020.27</v>
      </c>
      <c r="BL6" s="12" t="n">
        <v>9165.61</v>
      </c>
      <c r="BM6" s="12" t="n">
        <v>9321.42</v>
      </c>
      <c r="BN6" s="12" t="n">
        <v>9491.64</v>
      </c>
      <c r="BO6" s="12" t="n">
        <v>9681.84</v>
      </c>
      <c r="BP6" s="12" t="n">
        <v>10000</v>
      </c>
      <c r="BQ6" s="12" t="n">
        <v>0</v>
      </c>
      <c r="BR6" s="12" t="n">
        <v>0</v>
      </c>
      <c r="BS6" s="12" t="n">
        <v>0</v>
      </c>
    </row>
    <row r="7" customFormat="false" ht="17.25" hidden="false" customHeight="false" outlineLevel="0" collapsed="false">
      <c r="A7" s="11" t="n">
        <f aca="false">A6+1</f>
        <v>22</v>
      </c>
      <c r="B7" s="12" t="n">
        <v>232.13</v>
      </c>
      <c r="C7" s="12" t="n">
        <v>672.23</v>
      </c>
      <c r="D7" s="12" t="n">
        <v>1139.48</v>
      </c>
      <c r="E7" s="11" t="n">
        <v>1668.54</v>
      </c>
      <c r="F7" s="11" t="n">
        <v>2229.19</v>
      </c>
      <c r="G7" s="12" t="n">
        <v>2822.8</v>
      </c>
      <c r="H7" s="12" t="n">
        <v>3499.49</v>
      </c>
      <c r="I7" s="12" t="n">
        <v>4214.95</v>
      </c>
      <c r="J7" s="12" t="n">
        <v>4260.11</v>
      </c>
      <c r="K7" s="12" t="n">
        <v>4306.72</v>
      </c>
      <c r="L7" s="12" t="n">
        <v>4354.8</v>
      </c>
      <c r="M7" s="12" t="n">
        <v>4404.4</v>
      </c>
      <c r="N7" s="12" t="n">
        <v>4455.59</v>
      </c>
      <c r="O7" s="12" t="n">
        <v>4508.4</v>
      </c>
      <c r="P7" s="12" t="n">
        <v>4562.89</v>
      </c>
      <c r="Q7" s="12" t="n">
        <v>4619.06</v>
      </c>
      <c r="R7" s="12" t="n">
        <v>4676.96</v>
      </c>
      <c r="S7" s="12" t="n">
        <v>4736.59</v>
      </c>
      <c r="T7" s="12" t="n">
        <v>4798</v>
      </c>
      <c r="U7" s="11" t="n">
        <v>4861.26</v>
      </c>
      <c r="V7" s="11" t="n">
        <v>4926.43</v>
      </c>
      <c r="W7" s="12" t="n">
        <v>4993.61</v>
      </c>
      <c r="X7" s="12" t="n">
        <v>5062.86</v>
      </c>
      <c r="Y7" s="12" t="n">
        <v>5134.23</v>
      </c>
      <c r="Z7" s="12" t="n">
        <v>5207.72</v>
      </c>
      <c r="AA7" s="12" t="n">
        <v>5283.34</v>
      </c>
      <c r="AB7" s="12" t="n">
        <v>5361.06</v>
      </c>
      <c r="AC7" s="12" t="n">
        <v>5440.87</v>
      </c>
      <c r="AD7" s="12" t="n">
        <v>5522.78</v>
      </c>
      <c r="AE7" s="12" t="n">
        <v>5606.81</v>
      </c>
      <c r="AF7" s="12" t="n">
        <v>5693</v>
      </c>
      <c r="AG7" s="12" t="n">
        <v>5781.32</v>
      </c>
      <c r="AH7" s="12" t="n">
        <v>5871.75</v>
      </c>
      <c r="AI7" s="12" t="n">
        <v>5964.2</v>
      </c>
      <c r="AJ7" s="12" t="n">
        <v>6058.59</v>
      </c>
      <c r="AK7" s="11" t="n">
        <v>6154.83</v>
      </c>
      <c r="AL7" s="11" t="n">
        <v>6252.84</v>
      </c>
      <c r="AM7" s="12" t="n">
        <v>6352.59</v>
      </c>
      <c r="AN7" s="12" t="n">
        <v>6454.05</v>
      </c>
      <c r="AO7" s="12" t="n">
        <v>6557.21</v>
      </c>
      <c r="AP7" s="12" t="n">
        <v>6662.03</v>
      </c>
      <c r="AQ7" s="12" t="n">
        <v>6768.45</v>
      </c>
      <c r="AR7" s="12" t="n">
        <v>6876.38</v>
      </c>
      <c r="AS7" s="12" t="n">
        <v>6985.72</v>
      </c>
      <c r="AT7" s="12" t="n">
        <v>7096.35</v>
      </c>
      <c r="AU7" s="12" t="n">
        <v>7208.17</v>
      </c>
      <c r="AV7" s="12" t="n">
        <v>7321.05</v>
      </c>
      <c r="AW7" s="12" t="n">
        <v>7434.89</v>
      </c>
      <c r="AX7" s="12" t="n">
        <v>7549.6</v>
      </c>
      <c r="AY7" s="12" t="n">
        <v>7665.09</v>
      </c>
      <c r="AZ7" s="12" t="n">
        <v>7781.3</v>
      </c>
      <c r="BA7" s="11" t="n">
        <v>7898.22</v>
      </c>
      <c r="BB7" s="11" t="n">
        <v>8015.89</v>
      </c>
      <c r="BC7" s="12" t="n">
        <v>8134.42</v>
      </c>
      <c r="BD7" s="12" t="n">
        <v>8253.99</v>
      </c>
      <c r="BE7" s="12" t="n">
        <v>8374.89</v>
      </c>
      <c r="BF7" s="12" t="n">
        <v>8497.53</v>
      </c>
      <c r="BG7" s="12" t="n">
        <v>8622.45</v>
      </c>
      <c r="BH7" s="12" t="n">
        <v>8750.45</v>
      </c>
      <c r="BI7" s="12" t="n">
        <v>8882.58</v>
      </c>
      <c r="BJ7" s="12" t="n">
        <v>9020.27</v>
      </c>
      <c r="BK7" s="12" t="n">
        <v>9165.61</v>
      </c>
      <c r="BL7" s="12" t="n">
        <v>9321.42</v>
      </c>
      <c r="BM7" s="12" t="n">
        <v>9491.64</v>
      </c>
      <c r="BN7" s="12" t="n">
        <v>9681.84</v>
      </c>
      <c r="BO7" s="12" t="n">
        <v>10000</v>
      </c>
      <c r="BP7" s="12" t="n">
        <v>0</v>
      </c>
      <c r="BQ7" s="12" t="n">
        <v>0</v>
      </c>
      <c r="BR7" s="12" t="n">
        <v>0</v>
      </c>
      <c r="BS7" s="12" t="n">
        <v>0</v>
      </c>
    </row>
    <row r="8" customFormat="false" ht="17.25" hidden="false" customHeight="false" outlineLevel="0" collapsed="false">
      <c r="A8" s="11" t="n">
        <f aca="false">A7+1</f>
        <v>23</v>
      </c>
      <c r="B8" s="12" t="n">
        <v>235.73</v>
      </c>
      <c r="C8" s="12" t="n">
        <v>680.49</v>
      </c>
      <c r="D8" s="12" t="n">
        <v>1152.7</v>
      </c>
      <c r="E8" s="11" t="n">
        <v>1687.3</v>
      </c>
      <c r="F8" s="11" t="n">
        <v>2253.82</v>
      </c>
      <c r="G8" s="12" t="n">
        <v>2853.64</v>
      </c>
      <c r="H8" s="12" t="n">
        <v>3537.3</v>
      </c>
      <c r="I8" s="12" t="n">
        <v>4260.11</v>
      </c>
      <c r="J8" s="12" t="n">
        <v>4306.72</v>
      </c>
      <c r="K8" s="12" t="n">
        <v>4354.8</v>
      </c>
      <c r="L8" s="12" t="n">
        <v>4404.4</v>
      </c>
      <c r="M8" s="12" t="n">
        <v>4455.59</v>
      </c>
      <c r="N8" s="12" t="n">
        <v>4508.4</v>
      </c>
      <c r="O8" s="12" t="n">
        <v>4562.89</v>
      </c>
      <c r="P8" s="12" t="n">
        <v>4619.06</v>
      </c>
      <c r="Q8" s="12" t="n">
        <v>4676.96</v>
      </c>
      <c r="R8" s="12" t="n">
        <v>4736.59</v>
      </c>
      <c r="S8" s="12" t="n">
        <v>4798</v>
      </c>
      <c r="T8" s="12" t="n">
        <v>4861.26</v>
      </c>
      <c r="U8" s="11" t="n">
        <v>4926.43</v>
      </c>
      <c r="V8" s="11" t="n">
        <v>4993.61</v>
      </c>
      <c r="W8" s="12" t="n">
        <v>5062.86</v>
      </c>
      <c r="X8" s="12" t="n">
        <v>5134.23</v>
      </c>
      <c r="Y8" s="12" t="n">
        <v>5207.72</v>
      </c>
      <c r="Z8" s="12" t="n">
        <v>5283.34</v>
      </c>
      <c r="AA8" s="12" t="n">
        <v>5361.06</v>
      </c>
      <c r="AB8" s="12" t="n">
        <v>5440.87</v>
      </c>
      <c r="AC8" s="12" t="n">
        <v>5522.78</v>
      </c>
      <c r="AD8" s="12" t="n">
        <v>5606.81</v>
      </c>
      <c r="AE8" s="12" t="n">
        <v>5693</v>
      </c>
      <c r="AF8" s="12" t="n">
        <v>5781.32</v>
      </c>
      <c r="AG8" s="12" t="n">
        <v>5871.75</v>
      </c>
      <c r="AH8" s="12" t="n">
        <v>5964.2</v>
      </c>
      <c r="AI8" s="12" t="n">
        <v>6058.59</v>
      </c>
      <c r="AJ8" s="12" t="n">
        <v>6154.83</v>
      </c>
      <c r="AK8" s="11" t="n">
        <v>6252.84</v>
      </c>
      <c r="AL8" s="11" t="n">
        <v>6352.59</v>
      </c>
      <c r="AM8" s="12" t="n">
        <v>6454.05</v>
      </c>
      <c r="AN8" s="12" t="n">
        <v>6557.21</v>
      </c>
      <c r="AO8" s="12" t="n">
        <v>6662.03</v>
      </c>
      <c r="AP8" s="12" t="n">
        <v>6768.45</v>
      </c>
      <c r="AQ8" s="12" t="n">
        <v>6876.38</v>
      </c>
      <c r="AR8" s="12" t="n">
        <v>6985.72</v>
      </c>
      <c r="AS8" s="12" t="n">
        <v>7096.35</v>
      </c>
      <c r="AT8" s="12" t="n">
        <v>7208.17</v>
      </c>
      <c r="AU8" s="12" t="n">
        <v>7321.05</v>
      </c>
      <c r="AV8" s="12" t="n">
        <v>7434.89</v>
      </c>
      <c r="AW8" s="12" t="n">
        <v>7549.6</v>
      </c>
      <c r="AX8" s="12" t="n">
        <v>7665.09</v>
      </c>
      <c r="AY8" s="12" t="n">
        <v>7781.3</v>
      </c>
      <c r="AZ8" s="12" t="n">
        <v>7898.22</v>
      </c>
      <c r="BA8" s="11" t="n">
        <v>8015.89</v>
      </c>
      <c r="BB8" s="11" t="n">
        <v>8134.42</v>
      </c>
      <c r="BC8" s="12" t="n">
        <v>8253.99</v>
      </c>
      <c r="BD8" s="12" t="n">
        <v>8374.89</v>
      </c>
      <c r="BE8" s="12" t="n">
        <v>8497.53</v>
      </c>
      <c r="BF8" s="12" t="n">
        <v>8622.45</v>
      </c>
      <c r="BG8" s="12" t="n">
        <v>8750.45</v>
      </c>
      <c r="BH8" s="12" t="n">
        <v>8882.58</v>
      </c>
      <c r="BI8" s="12" t="n">
        <v>9020.27</v>
      </c>
      <c r="BJ8" s="12" t="n">
        <v>9165.61</v>
      </c>
      <c r="BK8" s="12" t="n">
        <v>9321.42</v>
      </c>
      <c r="BL8" s="12" t="n">
        <v>9491.64</v>
      </c>
      <c r="BM8" s="12" t="n">
        <v>9681.84</v>
      </c>
      <c r="BN8" s="12" t="n">
        <v>1000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</row>
    <row r="9" customFormat="false" ht="17.25" hidden="false" customHeight="false" outlineLevel="0" collapsed="false">
      <c r="A9" s="11" t="n">
        <f aca="false">A8+1</f>
        <v>24</v>
      </c>
      <c r="B9" s="12" t="n">
        <v>239.45</v>
      </c>
      <c r="C9" s="12" t="n">
        <v>689.04</v>
      </c>
      <c r="D9" s="12" t="n">
        <v>1166.36</v>
      </c>
      <c r="E9" s="11" t="n">
        <v>1706.68</v>
      </c>
      <c r="F9" s="11" t="n">
        <v>2279.27</v>
      </c>
      <c r="G9" s="12" t="n">
        <v>2885.49</v>
      </c>
      <c r="H9" s="12" t="n">
        <v>3576.34</v>
      </c>
      <c r="I9" s="12" t="n">
        <v>4306.72</v>
      </c>
      <c r="J9" s="12" t="n">
        <v>4354.8</v>
      </c>
      <c r="K9" s="12" t="n">
        <v>4404.4</v>
      </c>
      <c r="L9" s="12" t="n">
        <v>4455.59</v>
      </c>
      <c r="M9" s="12" t="n">
        <v>4508.4</v>
      </c>
      <c r="N9" s="12" t="n">
        <v>4562.89</v>
      </c>
      <c r="O9" s="12" t="n">
        <v>4619.06</v>
      </c>
      <c r="P9" s="12" t="n">
        <v>4676.96</v>
      </c>
      <c r="Q9" s="12" t="n">
        <v>4736.59</v>
      </c>
      <c r="R9" s="12" t="n">
        <v>4798</v>
      </c>
      <c r="S9" s="12" t="n">
        <v>4861.26</v>
      </c>
      <c r="T9" s="12" t="n">
        <v>4926.43</v>
      </c>
      <c r="U9" s="11" t="n">
        <v>4993.61</v>
      </c>
      <c r="V9" s="11" t="n">
        <v>5062.86</v>
      </c>
      <c r="W9" s="12" t="n">
        <v>5134.23</v>
      </c>
      <c r="X9" s="12" t="n">
        <v>5207.72</v>
      </c>
      <c r="Y9" s="12" t="n">
        <v>5283.34</v>
      </c>
      <c r="Z9" s="12" t="n">
        <v>5361.06</v>
      </c>
      <c r="AA9" s="12" t="n">
        <v>5440.87</v>
      </c>
      <c r="AB9" s="12" t="n">
        <v>5522.78</v>
      </c>
      <c r="AC9" s="12" t="n">
        <v>5606.81</v>
      </c>
      <c r="AD9" s="12" t="n">
        <v>5693</v>
      </c>
      <c r="AE9" s="12" t="n">
        <v>5781.32</v>
      </c>
      <c r="AF9" s="12" t="n">
        <v>5871.75</v>
      </c>
      <c r="AG9" s="12" t="n">
        <v>5964.2</v>
      </c>
      <c r="AH9" s="12" t="n">
        <v>6058.59</v>
      </c>
      <c r="AI9" s="12" t="n">
        <v>6154.83</v>
      </c>
      <c r="AJ9" s="12" t="n">
        <v>6252.84</v>
      </c>
      <c r="AK9" s="11" t="n">
        <v>6352.59</v>
      </c>
      <c r="AL9" s="11" t="n">
        <v>6454.05</v>
      </c>
      <c r="AM9" s="12" t="n">
        <v>6557.21</v>
      </c>
      <c r="AN9" s="12" t="n">
        <v>6662.03</v>
      </c>
      <c r="AO9" s="12" t="n">
        <v>6768.45</v>
      </c>
      <c r="AP9" s="12" t="n">
        <v>6876.38</v>
      </c>
      <c r="AQ9" s="12" t="n">
        <v>6985.72</v>
      </c>
      <c r="AR9" s="12" t="n">
        <v>7096.35</v>
      </c>
      <c r="AS9" s="12" t="n">
        <v>7208.17</v>
      </c>
      <c r="AT9" s="12" t="n">
        <v>7321.05</v>
      </c>
      <c r="AU9" s="12" t="n">
        <v>7434.89</v>
      </c>
      <c r="AV9" s="12" t="n">
        <v>7549.6</v>
      </c>
      <c r="AW9" s="12" t="n">
        <v>7665.09</v>
      </c>
      <c r="AX9" s="12" t="n">
        <v>7781.3</v>
      </c>
      <c r="AY9" s="12" t="n">
        <v>7898.22</v>
      </c>
      <c r="AZ9" s="12" t="n">
        <v>8015.89</v>
      </c>
      <c r="BA9" s="11" t="n">
        <v>8134.42</v>
      </c>
      <c r="BB9" s="11" t="n">
        <v>8253.99</v>
      </c>
      <c r="BC9" s="12" t="n">
        <v>8374.89</v>
      </c>
      <c r="BD9" s="12" t="n">
        <v>8497.53</v>
      </c>
      <c r="BE9" s="12" t="n">
        <v>8622.45</v>
      </c>
      <c r="BF9" s="12" t="n">
        <v>8750.45</v>
      </c>
      <c r="BG9" s="12" t="n">
        <v>8882.58</v>
      </c>
      <c r="BH9" s="12" t="n">
        <v>9020.27</v>
      </c>
      <c r="BI9" s="12" t="n">
        <v>9165.61</v>
      </c>
      <c r="BJ9" s="12" t="n">
        <v>9321.42</v>
      </c>
      <c r="BK9" s="12" t="n">
        <v>9491.64</v>
      </c>
      <c r="BL9" s="12" t="n">
        <v>9681.84</v>
      </c>
      <c r="BM9" s="12" t="n">
        <v>1000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</row>
    <row r="10" customFormat="false" ht="17.25" hidden="false" customHeight="false" outlineLevel="0" collapsed="false">
      <c r="A10" s="11" t="n">
        <f aca="false">A9+1</f>
        <v>25</v>
      </c>
      <c r="B10" s="12" t="n">
        <v>243.29</v>
      </c>
      <c r="C10" s="12" t="n">
        <v>697.86</v>
      </c>
      <c r="D10" s="12" t="n">
        <v>1180.48</v>
      </c>
      <c r="E10" s="11" t="n">
        <v>1726.71</v>
      </c>
      <c r="F10" s="11" t="n">
        <v>2305.54</v>
      </c>
      <c r="G10" s="12" t="n">
        <v>2918.36</v>
      </c>
      <c r="H10" s="12" t="n">
        <v>3616.61</v>
      </c>
      <c r="I10" s="12" t="n">
        <v>4354.8</v>
      </c>
      <c r="J10" s="12" t="n">
        <v>4404.4</v>
      </c>
      <c r="K10" s="12" t="n">
        <v>4455.59</v>
      </c>
      <c r="L10" s="12" t="n">
        <v>4508.4</v>
      </c>
      <c r="M10" s="12" t="n">
        <v>4562.89</v>
      </c>
      <c r="N10" s="12" t="n">
        <v>4619.06</v>
      </c>
      <c r="O10" s="12" t="n">
        <v>4676.96</v>
      </c>
      <c r="P10" s="12" t="n">
        <v>4736.59</v>
      </c>
      <c r="Q10" s="12" t="n">
        <v>4798</v>
      </c>
      <c r="R10" s="12" t="n">
        <v>4861.26</v>
      </c>
      <c r="S10" s="12" t="n">
        <v>4926.43</v>
      </c>
      <c r="T10" s="12" t="n">
        <v>4993.61</v>
      </c>
      <c r="U10" s="11" t="n">
        <v>5062.86</v>
      </c>
      <c r="V10" s="11" t="n">
        <v>5134.23</v>
      </c>
      <c r="W10" s="12" t="n">
        <v>5207.72</v>
      </c>
      <c r="X10" s="12" t="n">
        <v>5283.34</v>
      </c>
      <c r="Y10" s="12" t="n">
        <v>5361.06</v>
      </c>
      <c r="Z10" s="12" t="n">
        <v>5440.87</v>
      </c>
      <c r="AA10" s="12" t="n">
        <v>5522.78</v>
      </c>
      <c r="AB10" s="12" t="n">
        <v>5606.81</v>
      </c>
      <c r="AC10" s="12" t="n">
        <v>5693</v>
      </c>
      <c r="AD10" s="12" t="n">
        <v>5781.32</v>
      </c>
      <c r="AE10" s="12" t="n">
        <v>5871.75</v>
      </c>
      <c r="AF10" s="12" t="n">
        <v>5964.2</v>
      </c>
      <c r="AG10" s="12" t="n">
        <v>6058.59</v>
      </c>
      <c r="AH10" s="12" t="n">
        <v>6154.83</v>
      </c>
      <c r="AI10" s="12" t="n">
        <v>6252.84</v>
      </c>
      <c r="AJ10" s="12" t="n">
        <v>6352.59</v>
      </c>
      <c r="AK10" s="11" t="n">
        <v>6454.05</v>
      </c>
      <c r="AL10" s="11" t="n">
        <v>6557.21</v>
      </c>
      <c r="AM10" s="12" t="n">
        <v>6662.03</v>
      </c>
      <c r="AN10" s="12" t="n">
        <v>6768.45</v>
      </c>
      <c r="AO10" s="12" t="n">
        <v>6876.38</v>
      </c>
      <c r="AP10" s="12" t="n">
        <v>6985.72</v>
      </c>
      <c r="AQ10" s="12" t="n">
        <v>7096.35</v>
      </c>
      <c r="AR10" s="12" t="n">
        <v>7208.17</v>
      </c>
      <c r="AS10" s="12" t="n">
        <v>7321.05</v>
      </c>
      <c r="AT10" s="12" t="n">
        <v>7434.89</v>
      </c>
      <c r="AU10" s="12" t="n">
        <v>7549.6</v>
      </c>
      <c r="AV10" s="12" t="n">
        <v>7665.09</v>
      </c>
      <c r="AW10" s="12" t="n">
        <v>7781.3</v>
      </c>
      <c r="AX10" s="12" t="n">
        <v>7898.22</v>
      </c>
      <c r="AY10" s="12" t="n">
        <v>8015.89</v>
      </c>
      <c r="AZ10" s="12" t="n">
        <v>8134.42</v>
      </c>
      <c r="BA10" s="11" t="n">
        <v>8253.99</v>
      </c>
      <c r="BB10" s="11" t="n">
        <v>8374.89</v>
      </c>
      <c r="BC10" s="12" t="n">
        <v>8497.53</v>
      </c>
      <c r="BD10" s="12" t="n">
        <v>8622.45</v>
      </c>
      <c r="BE10" s="12" t="n">
        <v>8750.45</v>
      </c>
      <c r="BF10" s="12" t="n">
        <v>8882.58</v>
      </c>
      <c r="BG10" s="12" t="n">
        <v>9020.27</v>
      </c>
      <c r="BH10" s="12" t="n">
        <v>9165.61</v>
      </c>
      <c r="BI10" s="12" t="n">
        <v>9321.42</v>
      </c>
      <c r="BJ10" s="12" t="n">
        <v>9491.64</v>
      </c>
      <c r="BK10" s="12" t="n">
        <v>9681.84</v>
      </c>
      <c r="BL10" s="12" t="n">
        <v>1000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</row>
    <row r="11" customFormat="false" ht="17.25" hidden="false" customHeight="false" outlineLevel="0" collapsed="false">
      <c r="A11" s="11" t="n">
        <f aca="false">A10+1</f>
        <v>26</v>
      </c>
      <c r="B11" s="12" t="n">
        <v>247.26</v>
      </c>
      <c r="C11" s="12" t="n">
        <v>706.98</v>
      </c>
      <c r="D11" s="12" t="n">
        <v>1195.05</v>
      </c>
      <c r="E11" s="11" t="n">
        <v>1747.38</v>
      </c>
      <c r="F11" s="11" t="n">
        <v>2332.66</v>
      </c>
      <c r="G11" s="12" t="n">
        <v>2952.27</v>
      </c>
      <c r="H11" s="12" t="n">
        <v>3658.15</v>
      </c>
      <c r="I11" s="12" t="n">
        <v>4404.4</v>
      </c>
      <c r="J11" s="12" t="n">
        <v>4455.59</v>
      </c>
      <c r="K11" s="12" t="n">
        <v>4508.4</v>
      </c>
      <c r="L11" s="12" t="n">
        <v>4562.89</v>
      </c>
      <c r="M11" s="12" t="n">
        <v>4619.06</v>
      </c>
      <c r="N11" s="12" t="n">
        <v>4676.96</v>
      </c>
      <c r="O11" s="12" t="n">
        <v>4736.59</v>
      </c>
      <c r="P11" s="12" t="n">
        <v>4798</v>
      </c>
      <c r="Q11" s="12" t="n">
        <v>4861.26</v>
      </c>
      <c r="R11" s="12" t="n">
        <v>4926.43</v>
      </c>
      <c r="S11" s="12" t="n">
        <v>4993.61</v>
      </c>
      <c r="T11" s="12" t="n">
        <v>5062.86</v>
      </c>
      <c r="U11" s="11" t="n">
        <v>5134.23</v>
      </c>
      <c r="V11" s="11" t="n">
        <v>5207.72</v>
      </c>
      <c r="W11" s="12" t="n">
        <v>5283.34</v>
      </c>
      <c r="X11" s="12" t="n">
        <v>5361.06</v>
      </c>
      <c r="Y11" s="12" t="n">
        <v>5440.87</v>
      </c>
      <c r="Z11" s="12" t="n">
        <v>5522.78</v>
      </c>
      <c r="AA11" s="12" t="n">
        <v>5606.81</v>
      </c>
      <c r="AB11" s="12" t="n">
        <v>5693</v>
      </c>
      <c r="AC11" s="12" t="n">
        <v>5781.32</v>
      </c>
      <c r="AD11" s="12" t="n">
        <v>5871.75</v>
      </c>
      <c r="AE11" s="12" t="n">
        <v>5964.2</v>
      </c>
      <c r="AF11" s="12" t="n">
        <v>6058.59</v>
      </c>
      <c r="AG11" s="12" t="n">
        <v>6154.83</v>
      </c>
      <c r="AH11" s="12" t="n">
        <v>6252.84</v>
      </c>
      <c r="AI11" s="12" t="n">
        <v>6352.59</v>
      </c>
      <c r="AJ11" s="12" t="n">
        <v>6454.05</v>
      </c>
      <c r="AK11" s="11" t="n">
        <v>6557.21</v>
      </c>
      <c r="AL11" s="11" t="n">
        <v>6662.03</v>
      </c>
      <c r="AM11" s="12" t="n">
        <v>6768.45</v>
      </c>
      <c r="AN11" s="12" t="n">
        <v>6876.38</v>
      </c>
      <c r="AO11" s="12" t="n">
        <v>6985.72</v>
      </c>
      <c r="AP11" s="12" t="n">
        <v>7096.35</v>
      </c>
      <c r="AQ11" s="12" t="n">
        <v>7208.17</v>
      </c>
      <c r="AR11" s="12" t="n">
        <v>7321.05</v>
      </c>
      <c r="AS11" s="12" t="n">
        <v>7434.89</v>
      </c>
      <c r="AT11" s="12" t="n">
        <v>7549.6</v>
      </c>
      <c r="AU11" s="12" t="n">
        <v>7665.09</v>
      </c>
      <c r="AV11" s="12" t="n">
        <v>7781.3</v>
      </c>
      <c r="AW11" s="12" t="n">
        <v>7898.22</v>
      </c>
      <c r="AX11" s="12" t="n">
        <v>8015.89</v>
      </c>
      <c r="AY11" s="12" t="n">
        <v>8134.42</v>
      </c>
      <c r="AZ11" s="12" t="n">
        <v>8253.99</v>
      </c>
      <c r="BA11" s="11" t="n">
        <v>8374.89</v>
      </c>
      <c r="BB11" s="11" t="n">
        <v>8497.53</v>
      </c>
      <c r="BC11" s="12" t="n">
        <v>8622.45</v>
      </c>
      <c r="BD11" s="12" t="n">
        <v>8750.45</v>
      </c>
      <c r="BE11" s="12" t="n">
        <v>8882.58</v>
      </c>
      <c r="BF11" s="12" t="n">
        <v>9020.27</v>
      </c>
      <c r="BG11" s="12" t="n">
        <v>9165.61</v>
      </c>
      <c r="BH11" s="12" t="n">
        <v>9321.42</v>
      </c>
      <c r="BI11" s="12" t="n">
        <v>9491.64</v>
      </c>
      <c r="BJ11" s="12" t="n">
        <v>9681.84</v>
      </c>
      <c r="BK11" s="12" t="n">
        <v>1000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</row>
    <row r="12" customFormat="false" ht="17.25" hidden="false" customHeight="false" outlineLevel="0" collapsed="false">
      <c r="A12" s="11" t="n">
        <f aca="false">A11+1</f>
        <v>27</v>
      </c>
      <c r="B12" s="12" t="n">
        <v>251.36</v>
      </c>
      <c r="C12" s="12" t="n">
        <v>716.39</v>
      </c>
      <c r="D12" s="12" t="n">
        <v>1210.09</v>
      </c>
      <c r="E12" s="11" t="n">
        <v>1768.7</v>
      </c>
      <c r="F12" s="11" t="n">
        <v>2360.63</v>
      </c>
      <c r="G12" s="12" t="n">
        <v>2987.24</v>
      </c>
      <c r="H12" s="12" t="n">
        <v>3701.01</v>
      </c>
      <c r="I12" s="12" t="n">
        <v>4455.59</v>
      </c>
      <c r="J12" s="12" t="n">
        <v>4508.4</v>
      </c>
      <c r="K12" s="12" t="n">
        <v>4562.89</v>
      </c>
      <c r="L12" s="12" t="n">
        <v>4619.06</v>
      </c>
      <c r="M12" s="12" t="n">
        <v>4676.96</v>
      </c>
      <c r="N12" s="12" t="n">
        <v>4736.59</v>
      </c>
      <c r="O12" s="12" t="n">
        <v>4798</v>
      </c>
      <c r="P12" s="12" t="n">
        <v>4861.26</v>
      </c>
      <c r="Q12" s="12" t="n">
        <v>4926.43</v>
      </c>
      <c r="R12" s="12" t="n">
        <v>4993.61</v>
      </c>
      <c r="S12" s="12" t="n">
        <v>5062.86</v>
      </c>
      <c r="T12" s="12" t="n">
        <v>5134.23</v>
      </c>
      <c r="U12" s="11" t="n">
        <v>5207.72</v>
      </c>
      <c r="V12" s="11" t="n">
        <v>5283.34</v>
      </c>
      <c r="W12" s="12" t="n">
        <v>5361.06</v>
      </c>
      <c r="X12" s="12" t="n">
        <v>5440.87</v>
      </c>
      <c r="Y12" s="12" t="n">
        <v>5522.78</v>
      </c>
      <c r="Z12" s="12" t="n">
        <v>5606.81</v>
      </c>
      <c r="AA12" s="12" t="n">
        <v>5693</v>
      </c>
      <c r="AB12" s="12" t="n">
        <v>5781.32</v>
      </c>
      <c r="AC12" s="12" t="n">
        <v>5871.75</v>
      </c>
      <c r="AD12" s="12" t="n">
        <v>5964.2</v>
      </c>
      <c r="AE12" s="12" t="n">
        <v>6058.59</v>
      </c>
      <c r="AF12" s="12" t="n">
        <v>6154.83</v>
      </c>
      <c r="AG12" s="12" t="n">
        <v>6252.84</v>
      </c>
      <c r="AH12" s="12" t="n">
        <v>6352.59</v>
      </c>
      <c r="AI12" s="12" t="n">
        <v>6454.05</v>
      </c>
      <c r="AJ12" s="12" t="n">
        <v>6557.21</v>
      </c>
      <c r="AK12" s="11" t="n">
        <v>6662.03</v>
      </c>
      <c r="AL12" s="11" t="n">
        <v>6768.45</v>
      </c>
      <c r="AM12" s="12" t="n">
        <v>6876.38</v>
      </c>
      <c r="AN12" s="12" t="n">
        <v>6985.72</v>
      </c>
      <c r="AO12" s="12" t="n">
        <v>7096.35</v>
      </c>
      <c r="AP12" s="12" t="n">
        <v>7208.17</v>
      </c>
      <c r="AQ12" s="12" t="n">
        <v>7321.05</v>
      </c>
      <c r="AR12" s="12" t="n">
        <v>7434.89</v>
      </c>
      <c r="AS12" s="12" t="n">
        <v>7549.6</v>
      </c>
      <c r="AT12" s="12" t="n">
        <v>7665.09</v>
      </c>
      <c r="AU12" s="12" t="n">
        <v>7781.3</v>
      </c>
      <c r="AV12" s="12" t="n">
        <v>7898.22</v>
      </c>
      <c r="AW12" s="12" t="n">
        <v>8015.89</v>
      </c>
      <c r="AX12" s="12" t="n">
        <v>8134.42</v>
      </c>
      <c r="AY12" s="12" t="n">
        <v>8253.99</v>
      </c>
      <c r="AZ12" s="12" t="n">
        <v>8374.89</v>
      </c>
      <c r="BA12" s="11" t="n">
        <v>8497.53</v>
      </c>
      <c r="BB12" s="11" t="n">
        <v>8622.45</v>
      </c>
      <c r="BC12" s="12" t="n">
        <v>8750.45</v>
      </c>
      <c r="BD12" s="12" t="n">
        <v>8882.58</v>
      </c>
      <c r="BE12" s="12" t="n">
        <v>9020.27</v>
      </c>
      <c r="BF12" s="12" t="n">
        <v>9165.61</v>
      </c>
      <c r="BG12" s="12" t="n">
        <v>9321.42</v>
      </c>
      <c r="BH12" s="12" t="n">
        <v>9491.64</v>
      </c>
      <c r="BI12" s="12" t="n">
        <v>9681.84</v>
      </c>
      <c r="BJ12" s="12" t="n">
        <v>1000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</row>
    <row r="13" customFormat="false" ht="17.25" hidden="false" customHeight="false" outlineLevel="0" collapsed="false">
      <c r="A13" s="11" t="n">
        <f aca="false">A12+1</f>
        <v>28</v>
      </c>
      <c r="B13" s="12" t="n">
        <v>255.6</v>
      </c>
      <c r="C13" s="12" t="n">
        <v>726.11</v>
      </c>
      <c r="D13" s="12" t="n">
        <v>1225.61</v>
      </c>
      <c r="E13" s="11" t="n">
        <v>1790.7</v>
      </c>
      <c r="F13" s="11" t="n">
        <v>2389.47</v>
      </c>
      <c r="G13" s="12" t="n">
        <v>3023.32</v>
      </c>
      <c r="H13" s="12" t="n">
        <v>3745.23</v>
      </c>
      <c r="I13" s="12" t="n">
        <v>4508.4</v>
      </c>
      <c r="J13" s="12" t="n">
        <v>4562.89</v>
      </c>
      <c r="K13" s="12" t="n">
        <v>4619.06</v>
      </c>
      <c r="L13" s="12" t="n">
        <v>4676.96</v>
      </c>
      <c r="M13" s="12" t="n">
        <v>4736.59</v>
      </c>
      <c r="N13" s="12" t="n">
        <v>4798</v>
      </c>
      <c r="O13" s="12" t="n">
        <v>4861.26</v>
      </c>
      <c r="P13" s="12" t="n">
        <v>4926.43</v>
      </c>
      <c r="Q13" s="12" t="n">
        <v>4993.61</v>
      </c>
      <c r="R13" s="12" t="n">
        <v>5062.86</v>
      </c>
      <c r="S13" s="12" t="n">
        <v>5134.23</v>
      </c>
      <c r="T13" s="12" t="n">
        <v>5207.72</v>
      </c>
      <c r="U13" s="11" t="n">
        <v>5283.34</v>
      </c>
      <c r="V13" s="11" t="n">
        <v>5361.06</v>
      </c>
      <c r="W13" s="12" t="n">
        <v>5440.87</v>
      </c>
      <c r="X13" s="12" t="n">
        <v>5522.78</v>
      </c>
      <c r="Y13" s="12" t="n">
        <v>5606.81</v>
      </c>
      <c r="Z13" s="12" t="n">
        <v>5693</v>
      </c>
      <c r="AA13" s="12" t="n">
        <v>5781.32</v>
      </c>
      <c r="AB13" s="12" t="n">
        <v>5871.75</v>
      </c>
      <c r="AC13" s="12" t="n">
        <v>5964.2</v>
      </c>
      <c r="AD13" s="12" t="n">
        <v>6058.59</v>
      </c>
      <c r="AE13" s="12" t="n">
        <v>6154.83</v>
      </c>
      <c r="AF13" s="12" t="n">
        <v>6252.84</v>
      </c>
      <c r="AG13" s="12" t="n">
        <v>6352.59</v>
      </c>
      <c r="AH13" s="12" t="n">
        <v>6454.05</v>
      </c>
      <c r="AI13" s="12" t="n">
        <v>6557.21</v>
      </c>
      <c r="AJ13" s="12" t="n">
        <v>6662.03</v>
      </c>
      <c r="AK13" s="11" t="n">
        <v>6768.45</v>
      </c>
      <c r="AL13" s="11" t="n">
        <v>6876.38</v>
      </c>
      <c r="AM13" s="12" t="n">
        <v>6985.72</v>
      </c>
      <c r="AN13" s="12" t="n">
        <v>7096.35</v>
      </c>
      <c r="AO13" s="12" t="n">
        <v>7208.17</v>
      </c>
      <c r="AP13" s="12" t="n">
        <v>7321.05</v>
      </c>
      <c r="AQ13" s="12" t="n">
        <v>7434.89</v>
      </c>
      <c r="AR13" s="12" t="n">
        <v>7549.6</v>
      </c>
      <c r="AS13" s="12" t="n">
        <v>7665.09</v>
      </c>
      <c r="AT13" s="12" t="n">
        <v>7781.3</v>
      </c>
      <c r="AU13" s="12" t="n">
        <v>7898.22</v>
      </c>
      <c r="AV13" s="12" t="n">
        <v>8015.89</v>
      </c>
      <c r="AW13" s="12" t="n">
        <v>8134.42</v>
      </c>
      <c r="AX13" s="12" t="n">
        <v>8253.99</v>
      </c>
      <c r="AY13" s="12" t="n">
        <v>8374.89</v>
      </c>
      <c r="AZ13" s="12" t="n">
        <v>8497.53</v>
      </c>
      <c r="BA13" s="11" t="n">
        <v>8622.45</v>
      </c>
      <c r="BB13" s="11" t="n">
        <v>8750.45</v>
      </c>
      <c r="BC13" s="12" t="n">
        <v>8882.58</v>
      </c>
      <c r="BD13" s="12" t="n">
        <v>9020.27</v>
      </c>
      <c r="BE13" s="12" t="n">
        <v>9165.61</v>
      </c>
      <c r="BF13" s="12" t="n">
        <v>9321.42</v>
      </c>
      <c r="BG13" s="12" t="n">
        <v>9491.64</v>
      </c>
      <c r="BH13" s="12" t="n">
        <v>9681.84</v>
      </c>
      <c r="BI13" s="12" t="n">
        <v>1000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0</v>
      </c>
      <c r="BP13" s="12" t="n">
        <v>0</v>
      </c>
      <c r="BQ13" s="12" t="n">
        <v>0</v>
      </c>
      <c r="BR13" s="12" t="n">
        <v>0</v>
      </c>
      <c r="BS13" s="12" t="n">
        <v>0</v>
      </c>
    </row>
    <row r="14" customFormat="false" ht="17.25" hidden="false" customHeight="false" outlineLevel="0" collapsed="false">
      <c r="A14" s="11" t="n">
        <f aca="false">A13+1</f>
        <v>29</v>
      </c>
      <c r="B14" s="12" t="n">
        <v>259.96</v>
      </c>
      <c r="C14" s="12" t="n">
        <v>736.13</v>
      </c>
      <c r="D14" s="12" t="n">
        <v>1241.62</v>
      </c>
      <c r="E14" s="11" t="n">
        <v>1813.39</v>
      </c>
      <c r="F14" s="11" t="n">
        <v>2419.22</v>
      </c>
      <c r="G14" s="12" t="n">
        <v>3060.55</v>
      </c>
      <c r="H14" s="12" t="n">
        <v>3790.85</v>
      </c>
      <c r="I14" s="12" t="n">
        <v>4562.89</v>
      </c>
      <c r="J14" s="12" t="n">
        <v>4619.06</v>
      </c>
      <c r="K14" s="12" t="n">
        <v>4676.96</v>
      </c>
      <c r="L14" s="12" t="n">
        <v>4736.59</v>
      </c>
      <c r="M14" s="12" t="n">
        <v>4798</v>
      </c>
      <c r="N14" s="12" t="n">
        <v>4861.26</v>
      </c>
      <c r="O14" s="12" t="n">
        <v>4926.43</v>
      </c>
      <c r="P14" s="12" t="n">
        <v>4993.61</v>
      </c>
      <c r="Q14" s="12" t="n">
        <v>5062.86</v>
      </c>
      <c r="R14" s="12" t="n">
        <v>5134.23</v>
      </c>
      <c r="S14" s="12" t="n">
        <v>5207.72</v>
      </c>
      <c r="T14" s="12" t="n">
        <v>5283.34</v>
      </c>
      <c r="U14" s="11" t="n">
        <v>5361.06</v>
      </c>
      <c r="V14" s="11" t="n">
        <v>5440.87</v>
      </c>
      <c r="W14" s="12" t="n">
        <v>5522.78</v>
      </c>
      <c r="X14" s="12" t="n">
        <v>5606.81</v>
      </c>
      <c r="Y14" s="12" t="n">
        <v>5693</v>
      </c>
      <c r="Z14" s="12" t="n">
        <v>5781.32</v>
      </c>
      <c r="AA14" s="12" t="n">
        <v>5871.75</v>
      </c>
      <c r="AB14" s="12" t="n">
        <v>5964.2</v>
      </c>
      <c r="AC14" s="12" t="n">
        <v>6058.59</v>
      </c>
      <c r="AD14" s="12" t="n">
        <v>6154.83</v>
      </c>
      <c r="AE14" s="12" t="n">
        <v>6252.84</v>
      </c>
      <c r="AF14" s="12" t="n">
        <v>6352.59</v>
      </c>
      <c r="AG14" s="12" t="n">
        <v>6454.05</v>
      </c>
      <c r="AH14" s="12" t="n">
        <v>6557.21</v>
      </c>
      <c r="AI14" s="12" t="n">
        <v>6662.03</v>
      </c>
      <c r="AJ14" s="12" t="n">
        <v>6768.45</v>
      </c>
      <c r="AK14" s="11" t="n">
        <v>6876.38</v>
      </c>
      <c r="AL14" s="11" t="n">
        <v>6985.72</v>
      </c>
      <c r="AM14" s="12" t="n">
        <v>7096.35</v>
      </c>
      <c r="AN14" s="12" t="n">
        <v>7208.17</v>
      </c>
      <c r="AO14" s="12" t="n">
        <v>7321.05</v>
      </c>
      <c r="AP14" s="12" t="n">
        <v>7434.89</v>
      </c>
      <c r="AQ14" s="12" t="n">
        <v>7549.6</v>
      </c>
      <c r="AR14" s="12" t="n">
        <v>7665.09</v>
      </c>
      <c r="AS14" s="12" t="n">
        <v>7781.3</v>
      </c>
      <c r="AT14" s="12" t="n">
        <v>7898.22</v>
      </c>
      <c r="AU14" s="12" t="n">
        <v>8015.89</v>
      </c>
      <c r="AV14" s="12" t="n">
        <v>8134.42</v>
      </c>
      <c r="AW14" s="12" t="n">
        <v>8253.99</v>
      </c>
      <c r="AX14" s="12" t="n">
        <v>8374.89</v>
      </c>
      <c r="AY14" s="12" t="n">
        <v>8497.53</v>
      </c>
      <c r="AZ14" s="12" t="n">
        <v>8622.45</v>
      </c>
      <c r="BA14" s="11" t="n">
        <v>8750.45</v>
      </c>
      <c r="BB14" s="11" t="n">
        <v>8882.58</v>
      </c>
      <c r="BC14" s="12" t="n">
        <v>9020.27</v>
      </c>
      <c r="BD14" s="12" t="n">
        <v>9165.61</v>
      </c>
      <c r="BE14" s="12" t="n">
        <v>9321.42</v>
      </c>
      <c r="BF14" s="12" t="n">
        <v>9491.64</v>
      </c>
      <c r="BG14" s="12" t="n">
        <v>9681.84</v>
      </c>
      <c r="BH14" s="12" t="n">
        <v>1000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</row>
    <row r="15" customFormat="false" ht="17.25" hidden="false" customHeight="false" outlineLevel="0" collapsed="false">
      <c r="A15" s="11" t="n">
        <f aca="false">A14+1</f>
        <v>30</v>
      </c>
      <c r="B15" s="12" t="n">
        <v>264.47</v>
      </c>
      <c r="C15" s="12" t="n">
        <v>746.46</v>
      </c>
      <c r="D15" s="12" t="n">
        <v>1258.12</v>
      </c>
      <c r="E15" s="11" t="n">
        <v>1836.78</v>
      </c>
      <c r="F15" s="11" t="n">
        <v>2449.91</v>
      </c>
      <c r="G15" s="12" t="n">
        <v>3098.94</v>
      </c>
      <c r="H15" s="12" t="n">
        <v>3837.91</v>
      </c>
      <c r="I15" s="12" t="n">
        <v>4619.06</v>
      </c>
      <c r="J15" s="12" t="n">
        <v>4676.96</v>
      </c>
      <c r="K15" s="12" t="n">
        <v>4736.59</v>
      </c>
      <c r="L15" s="12" t="n">
        <v>4798</v>
      </c>
      <c r="M15" s="12" t="n">
        <v>4861.26</v>
      </c>
      <c r="N15" s="12" t="n">
        <v>4926.43</v>
      </c>
      <c r="O15" s="12" t="n">
        <v>4993.61</v>
      </c>
      <c r="P15" s="12" t="n">
        <v>5062.86</v>
      </c>
      <c r="Q15" s="12" t="n">
        <v>5134.23</v>
      </c>
      <c r="R15" s="12" t="n">
        <v>5207.72</v>
      </c>
      <c r="S15" s="12" t="n">
        <v>5283.34</v>
      </c>
      <c r="T15" s="12" t="n">
        <v>5361.06</v>
      </c>
      <c r="U15" s="11" t="n">
        <v>5440.87</v>
      </c>
      <c r="V15" s="11" t="n">
        <v>5522.78</v>
      </c>
      <c r="W15" s="12" t="n">
        <v>5606.81</v>
      </c>
      <c r="X15" s="12" t="n">
        <v>5693</v>
      </c>
      <c r="Y15" s="12" t="n">
        <v>5781.32</v>
      </c>
      <c r="Z15" s="12" t="n">
        <v>5871.75</v>
      </c>
      <c r="AA15" s="12" t="n">
        <v>5964.2</v>
      </c>
      <c r="AB15" s="12" t="n">
        <v>6058.59</v>
      </c>
      <c r="AC15" s="12" t="n">
        <v>6154.83</v>
      </c>
      <c r="AD15" s="12" t="n">
        <v>6252.84</v>
      </c>
      <c r="AE15" s="12" t="n">
        <v>6352.59</v>
      </c>
      <c r="AF15" s="12" t="n">
        <v>6454.05</v>
      </c>
      <c r="AG15" s="12" t="n">
        <v>6557.21</v>
      </c>
      <c r="AH15" s="12" t="n">
        <v>6662.03</v>
      </c>
      <c r="AI15" s="12" t="n">
        <v>6768.45</v>
      </c>
      <c r="AJ15" s="12" t="n">
        <v>6876.38</v>
      </c>
      <c r="AK15" s="11" t="n">
        <v>6985.72</v>
      </c>
      <c r="AL15" s="11" t="n">
        <v>7096.35</v>
      </c>
      <c r="AM15" s="12" t="n">
        <v>7208.17</v>
      </c>
      <c r="AN15" s="12" t="n">
        <v>7321.05</v>
      </c>
      <c r="AO15" s="12" t="n">
        <v>7434.89</v>
      </c>
      <c r="AP15" s="12" t="n">
        <v>7549.6</v>
      </c>
      <c r="AQ15" s="12" t="n">
        <v>7665.09</v>
      </c>
      <c r="AR15" s="12" t="n">
        <v>7781.3</v>
      </c>
      <c r="AS15" s="12" t="n">
        <v>7898.22</v>
      </c>
      <c r="AT15" s="12" t="n">
        <v>8015.89</v>
      </c>
      <c r="AU15" s="12" t="n">
        <v>8134.42</v>
      </c>
      <c r="AV15" s="12" t="n">
        <v>8253.99</v>
      </c>
      <c r="AW15" s="12" t="n">
        <v>8374.89</v>
      </c>
      <c r="AX15" s="12" t="n">
        <v>8497.53</v>
      </c>
      <c r="AY15" s="12" t="n">
        <v>8622.45</v>
      </c>
      <c r="AZ15" s="12" t="n">
        <v>8750.45</v>
      </c>
      <c r="BA15" s="11" t="n">
        <v>8882.58</v>
      </c>
      <c r="BB15" s="11" t="n">
        <v>9020.27</v>
      </c>
      <c r="BC15" s="12" t="n">
        <v>9165.61</v>
      </c>
      <c r="BD15" s="12" t="n">
        <v>9321.42</v>
      </c>
      <c r="BE15" s="12" t="n">
        <v>9491.64</v>
      </c>
      <c r="BF15" s="12" t="n">
        <v>9681.84</v>
      </c>
      <c r="BG15" s="12" t="n">
        <v>1000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</row>
    <row r="16" customFormat="false" ht="17.25" hidden="false" customHeight="false" outlineLevel="0" collapsed="false">
      <c r="A16" s="11" t="n">
        <f aca="false">A15+1</f>
        <v>31</v>
      </c>
      <c r="B16" s="12" t="n">
        <v>269.11</v>
      </c>
      <c r="C16" s="12" t="n">
        <v>757.11</v>
      </c>
      <c r="D16" s="12" t="n">
        <v>1275.13</v>
      </c>
      <c r="E16" s="11" t="n">
        <v>1860.91</v>
      </c>
      <c r="F16" s="11" t="n">
        <v>2481.55</v>
      </c>
      <c r="G16" s="12" t="n">
        <v>3138.53</v>
      </c>
      <c r="H16" s="12" t="n">
        <v>3886.41</v>
      </c>
      <c r="I16" s="12" t="n">
        <v>4676.96</v>
      </c>
      <c r="J16" s="12" t="n">
        <v>4736.59</v>
      </c>
      <c r="K16" s="12" t="n">
        <v>4798</v>
      </c>
      <c r="L16" s="12" t="n">
        <v>4861.26</v>
      </c>
      <c r="M16" s="12" t="n">
        <v>4926.43</v>
      </c>
      <c r="N16" s="12" t="n">
        <v>4993.61</v>
      </c>
      <c r="O16" s="12" t="n">
        <v>5062.86</v>
      </c>
      <c r="P16" s="12" t="n">
        <v>5134.23</v>
      </c>
      <c r="Q16" s="12" t="n">
        <v>5207.72</v>
      </c>
      <c r="R16" s="12" t="n">
        <v>5283.34</v>
      </c>
      <c r="S16" s="12" t="n">
        <v>5361.06</v>
      </c>
      <c r="T16" s="12" t="n">
        <v>5440.87</v>
      </c>
      <c r="U16" s="11" t="n">
        <v>5522.78</v>
      </c>
      <c r="V16" s="11" t="n">
        <v>5606.81</v>
      </c>
      <c r="W16" s="12" t="n">
        <v>5693</v>
      </c>
      <c r="X16" s="12" t="n">
        <v>5781.32</v>
      </c>
      <c r="Y16" s="12" t="n">
        <v>5871.75</v>
      </c>
      <c r="Z16" s="12" t="n">
        <v>5964.2</v>
      </c>
      <c r="AA16" s="12" t="n">
        <v>6058.59</v>
      </c>
      <c r="AB16" s="12" t="n">
        <v>6154.83</v>
      </c>
      <c r="AC16" s="12" t="n">
        <v>6252.84</v>
      </c>
      <c r="AD16" s="12" t="n">
        <v>6352.59</v>
      </c>
      <c r="AE16" s="12" t="n">
        <v>6454.05</v>
      </c>
      <c r="AF16" s="12" t="n">
        <v>6557.21</v>
      </c>
      <c r="AG16" s="12" t="n">
        <v>6662.03</v>
      </c>
      <c r="AH16" s="12" t="n">
        <v>6768.45</v>
      </c>
      <c r="AI16" s="12" t="n">
        <v>6876.38</v>
      </c>
      <c r="AJ16" s="12" t="n">
        <v>6985.72</v>
      </c>
      <c r="AK16" s="11" t="n">
        <v>7096.35</v>
      </c>
      <c r="AL16" s="11" t="n">
        <v>7208.17</v>
      </c>
      <c r="AM16" s="12" t="n">
        <v>7321.05</v>
      </c>
      <c r="AN16" s="12" t="n">
        <v>7434.89</v>
      </c>
      <c r="AO16" s="12" t="n">
        <v>7549.6</v>
      </c>
      <c r="AP16" s="12" t="n">
        <v>7665.09</v>
      </c>
      <c r="AQ16" s="12" t="n">
        <v>7781.3</v>
      </c>
      <c r="AR16" s="12" t="n">
        <v>7898.22</v>
      </c>
      <c r="AS16" s="12" t="n">
        <v>8015.89</v>
      </c>
      <c r="AT16" s="12" t="n">
        <v>8134.42</v>
      </c>
      <c r="AU16" s="12" t="n">
        <v>8253.99</v>
      </c>
      <c r="AV16" s="12" t="n">
        <v>8374.89</v>
      </c>
      <c r="AW16" s="12" t="n">
        <v>8497.53</v>
      </c>
      <c r="AX16" s="12" t="n">
        <v>8622.45</v>
      </c>
      <c r="AY16" s="12" t="n">
        <v>8750.45</v>
      </c>
      <c r="AZ16" s="12" t="n">
        <v>8882.58</v>
      </c>
      <c r="BA16" s="11" t="n">
        <v>9020.27</v>
      </c>
      <c r="BB16" s="11" t="n">
        <v>9165.61</v>
      </c>
      <c r="BC16" s="12" t="n">
        <v>9321.42</v>
      </c>
      <c r="BD16" s="12" t="n">
        <v>9491.64</v>
      </c>
      <c r="BE16" s="12" t="n">
        <v>9681.84</v>
      </c>
      <c r="BF16" s="12" t="n">
        <v>1000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</row>
    <row r="17" customFormat="false" ht="17.25" hidden="false" customHeight="false" outlineLevel="0" collapsed="false">
      <c r="A17" s="11" t="n">
        <f aca="false">A16+1</f>
        <v>32</v>
      </c>
      <c r="B17" s="12" t="n">
        <v>273.89</v>
      </c>
      <c r="C17" s="12" t="n">
        <v>768.09</v>
      </c>
      <c r="D17" s="12" t="n">
        <v>1292.68</v>
      </c>
      <c r="E17" s="11" t="n">
        <v>1885.78</v>
      </c>
      <c r="F17" s="11" t="n">
        <v>2514.18</v>
      </c>
      <c r="G17" s="12" t="n">
        <v>3179.33</v>
      </c>
      <c r="H17" s="12" t="n">
        <v>3936.38</v>
      </c>
      <c r="I17" s="12" t="n">
        <v>4736.59</v>
      </c>
      <c r="J17" s="12" t="n">
        <v>4798</v>
      </c>
      <c r="K17" s="12" t="n">
        <v>4861.26</v>
      </c>
      <c r="L17" s="12" t="n">
        <v>4926.43</v>
      </c>
      <c r="M17" s="12" t="n">
        <v>4993.61</v>
      </c>
      <c r="N17" s="12" t="n">
        <v>5062.86</v>
      </c>
      <c r="O17" s="12" t="n">
        <v>5134.23</v>
      </c>
      <c r="P17" s="12" t="n">
        <v>5207.72</v>
      </c>
      <c r="Q17" s="12" t="n">
        <v>5283.34</v>
      </c>
      <c r="R17" s="12" t="n">
        <v>5361.06</v>
      </c>
      <c r="S17" s="12" t="n">
        <v>5440.87</v>
      </c>
      <c r="T17" s="12" t="n">
        <v>5522.78</v>
      </c>
      <c r="U17" s="11" t="n">
        <v>5606.81</v>
      </c>
      <c r="V17" s="11" t="n">
        <v>5693</v>
      </c>
      <c r="W17" s="12" t="n">
        <v>5781.32</v>
      </c>
      <c r="X17" s="12" t="n">
        <v>5871.75</v>
      </c>
      <c r="Y17" s="12" t="n">
        <v>5964.2</v>
      </c>
      <c r="Z17" s="12" t="n">
        <v>6058.59</v>
      </c>
      <c r="AA17" s="12" t="n">
        <v>6154.83</v>
      </c>
      <c r="AB17" s="12" t="n">
        <v>6252.84</v>
      </c>
      <c r="AC17" s="12" t="n">
        <v>6352.59</v>
      </c>
      <c r="AD17" s="12" t="n">
        <v>6454.05</v>
      </c>
      <c r="AE17" s="12" t="n">
        <v>6557.21</v>
      </c>
      <c r="AF17" s="12" t="n">
        <v>6662.03</v>
      </c>
      <c r="AG17" s="12" t="n">
        <v>6768.45</v>
      </c>
      <c r="AH17" s="12" t="n">
        <v>6876.38</v>
      </c>
      <c r="AI17" s="12" t="n">
        <v>6985.72</v>
      </c>
      <c r="AJ17" s="12" t="n">
        <v>7096.35</v>
      </c>
      <c r="AK17" s="11" t="n">
        <v>7208.17</v>
      </c>
      <c r="AL17" s="11" t="n">
        <v>7321.05</v>
      </c>
      <c r="AM17" s="12" t="n">
        <v>7434.89</v>
      </c>
      <c r="AN17" s="12" t="n">
        <v>7549.6</v>
      </c>
      <c r="AO17" s="12" t="n">
        <v>7665.09</v>
      </c>
      <c r="AP17" s="12" t="n">
        <v>7781.3</v>
      </c>
      <c r="AQ17" s="12" t="n">
        <v>7898.22</v>
      </c>
      <c r="AR17" s="12" t="n">
        <v>8015.89</v>
      </c>
      <c r="AS17" s="12" t="n">
        <v>8134.42</v>
      </c>
      <c r="AT17" s="12" t="n">
        <v>8253.99</v>
      </c>
      <c r="AU17" s="12" t="n">
        <v>8374.89</v>
      </c>
      <c r="AV17" s="12" t="n">
        <v>8497.53</v>
      </c>
      <c r="AW17" s="12" t="n">
        <v>8622.45</v>
      </c>
      <c r="AX17" s="12" t="n">
        <v>8750.45</v>
      </c>
      <c r="AY17" s="12" t="n">
        <v>8882.58</v>
      </c>
      <c r="AZ17" s="12" t="n">
        <v>9020.27</v>
      </c>
      <c r="BA17" s="11" t="n">
        <v>9165.61</v>
      </c>
      <c r="BB17" s="11" t="n">
        <v>9321.42</v>
      </c>
      <c r="BC17" s="12" t="n">
        <v>9491.64</v>
      </c>
      <c r="BD17" s="12" t="n">
        <v>9681.84</v>
      </c>
      <c r="BE17" s="12" t="n">
        <v>1000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</row>
    <row r="18" customFormat="false" ht="17.25" hidden="false" customHeight="false" outlineLevel="0" collapsed="false">
      <c r="A18" s="11" t="n">
        <f aca="false">A17+1</f>
        <v>33</v>
      </c>
      <c r="B18" s="12" t="n">
        <v>278.83</v>
      </c>
      <c r="C18" s="12" t="n">
        <v>779.41</v>
      </c>
      <c r="D18" s="12" t="n">
        <v>1310.76</v>
      </c>
      <c r="E18" s="11" t="n">
        <v>1911.42</v>
      </c>
      <c r="F18" s="11" t="n">
        <v>2547.8</v>
      </c>
      <c r="G18" s="12" t="n">
        <v>3221.36</v>
      </c>
      <c r="H18" s="12" t="n">
        <v>3987.85</v>
      </c>
      <c r="I18" s="12" t="n">
        <v>4798</v>
      </c>
      <c r="J18" s="12" t="n">
        <v>4861.26</v>
      </c>
      <c r="K18" s="12" t="n">
        <v>4926.43</v>
      </c>
      <c r="L18" s="12" t="n">
        <v>4993.61</v>
      </c>
      <c r="M18" s="12" t="n">
        <v>5062.86</v>
      </c>
      <c r="N18" s="12" t="n">
        <v>5134.23</v>
      </c>
      <c r="O18" s="12" t="n">
        <v>5207.72</v>
      </c>
      <c r="P18" s="12" t="n">
        <v>5283.34</v>
      </c>
      <c r="Q18" s="12" t="n">
        <v>5361.06</v>
      </c>
      <c r="R18" s="12" t="n">
        <v>5440.87</v>
      </c>
      <c r="S18" s="12" t="n">
        <v>5522.78</v>
      </c>
      <c r="T18" s="12" t="n">
        <v>5606.81</v>
      </c>
      <c r="U18" s="11" t="n">
        <v>5693</v>
      </c>
      <c r="V18" s="11" t="n">
        <v>5781.32</v>
      </c>
      <c r="W18" s="12" t="n">
        <v>5871.75</v>
      </c>
      <c r="X18" s="12" t="n">
        <v>5964.2</v>
      </c>
      <c r="Y18" s="12" t="n">
        <v>6058.59</v>
      </c>
      <c r="Z18" s="12" t="n">
        <v>6154.83</v>
      </c>
      <c r="AA18" s="12" t="n">
        <v>6252.84</v>
      </c>
      <c r="AB18" s="12" t="n">
        <v>6352.59</v>
      </c>
      <c r="AC18" s="12" t="n">
        <v>6454.05</v>
      </c>
      <c r="AD18" s="12" t="n">
        <v>6557.21</v>
      </c>
      <c r="AE18" s="12" t="n">
        <v>6662.03</v>
      </c>
      <c r="AF18" s="12" t="n">
        <v>6768.45</v>
      </c>
      <c r="AG18" s="12" t="n">
        <v>6876.38</v>
      </c>
      <c r="AH18" s="12" t="n">
        <v>6985.72</v>
      </c>
      <c r="AI18" s="12" t="n">
        <v>7096.35</v>
      </c>
      <c r="AJ18" s="12" t="n">
        <v>7208.17</v>
      </c>
      <c r="AK18" s="11" t="n">
        <v>7321.05</v>
      </c>
      <c r="AL18" s="11" t="n">
        <v>7434.89</v>
      </c>
      <c r="AM18" s="12" t="n">
        <v>7549.6</v>
      </c>
      <c r="AN18" s="12" t="n">
        <v>7665.09</v>
      </c>
      <c r="AO18" s="12" t="n">
        <v>7781.3</v>
      </c>
      <c r="AP18" s="12" t="n">
        <v>7898.22</v>
      </c>
      <c r="AQ18" s="12" t="n">
        <v>8015.89</v>
      </c>
      <c r="AR18" s="12" t="n">
        <v>8134.42</v>
      </c>
      <c r="AS18" s="12" t="n">
        <v>8253.99</v>
      </c>
      <c r="AT18" s="12" t="n">
        <v>8374.89</v>
      </c>
      <c r="AU18" s="12" t="n">
        <v>8497.53</v>
      </c>
      <c r="AV18" s="12" t="n">
        <v>8622.45</v>
      </c>
      <c r="AW18" s="12" t="n">
        <v>8750.45</v>
      </c>
      <c r="AX18" s="12" t="n">
        <v>8882.58</v>
      </c>
      <c r="AY18" s="12" t="n">
        <v>9020.27</v>
      </c>
      <c r="AZ18" s="12" t="n">
        <v>9165.61</v>
      </c>
      <c r="BA18" s="11" t="n">
        <v>9321.42</v>
      </c>
      <c r="BB18" s="11" t="n">
        <v>9491.64</v>
      </c>
      <c r="BC18" s="12" t="n">
        <v>9681.84</v>
      </c>
      <c r="BD18" s="12" t="n">
        <v>1000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  <c r="BR18" s="12" t="n">
        <v>0</v>
      </c>
      <c r="BS18" s="12" t="n">
        <v>0</v>
      </c>
    </row>
    <row r="19" customFormat="false" ht="17.25" hidden="false" customHeight="false" outlineLevel="0" collapsed="false">
      <c r="A19" s="11" t="n">
        <f aca="false">A18+1</f>
        <v>34</v>
      </c>
      <c r="B19" s="12" t="n">
        <v>283.92</v>
      </c>
      <c r="C19" s="12" t="n">
        <v>791.08</v>
      </c>
      <c r="D19" s="12" t="n">
        <v>1329.41</v>
      </c>
      <c r="E19" s="11" t="n">
        <v>1937.85</v>
      </c>
      <c r="F19" s="11" t="n">
        <v>2582.43</v>
      </c>
      <c r="G19" s="12" t="n">
        <v>3264.64</v>
      </c>
      <c r="H19" s="12" t="n">
        <v>4040.85</v>
      </c>
      <c r="I19" s="12" t="n">
        <v>4861.26</v>
      </c>
      <c r="J19" s="12" t="n">
        <v>4926.43</v>
      </c>
      <c r="K19" s="12" t="n">
        <v>4993.61</v>
      </c>
      <c r="L19" s="12" t="n">
        <v>5062.86</v>
      </c>
      <c r="M19" s="12" t="n">
        <v>5134.23</v>
      </c>
      <c r="N19" s="12" t="n">
        <v>5207.72</v>
      </c>
      <c r="O19" s="12" t="n">
        <v>5283.34</v>
      </c>
      <c r="P19" s="12" t="n">
        <v>5361.06</v>
      </c>
      <c r="Q19" s="12" t="n">
        <v>5440.87</v>
      </c>
      <c r="R19" s="12" t="n">
        <v>5522.78</v>
      </c>
      <c r="S19" s="12" t="n">
        <v>5606.81</v>
      </c>
      <c r="T19" s="12" t="n">
        <v>5693</v>
      </c>
      <c r="U19" s="11" t="n">
        <v>5781.32</v>
      </c>
      <c r="V19" s="11" t="n">
        <v>5871.75</v>
      </c>
      <c r="W19" s="12" t="n">
        <v>5964.2</v>
      </c>
      <c r="X19" s="12" t="n">
        <v>6058.59</v>
      </c>
      <c r="Y19" s="12" t="n">
        <v>6154.83</v>
      </c>
      <c r="Z19" s="12" t="n">
        <v>6252.84</v>
      </c>
      <c r="AA19" s="12" t="n">
        <v>6352.59</v>
      </c>
      <c r="AB19" s="12" t="n">
        <v>6454.05</v>
      </c>
      <c r="AC19" s="12" t="n">
        <v>6557.21</v>
      </c>
      <c r="AD19" s="12" t="n">
        <v>6662.03</v>
      </c>
      <c r="AE19" s="12" t="n">
        <v>6768.45</v>
      </c>
      <c r="AF19" s="12" t="n">
        <v>6876.38</v>
      </c>
      <c r="AG19" s="12" t="n">
        <v>6985.72</v>
      </c>
      <c r="AH19" s="12" t="n">
        <v>7096.35</v>
      </c>
      <c r="AI19" s="12" t="n">
        <v>7208.17</v>
      </c>
      <c r="AJ19" s="12" t="n">
        <v>7321.05</v>
      </c>
      <c r="AK19" s="11" t="n">
        <v>7434.89</v>
      </c>
      <c r="AL19" s="11" t="n">
        <v>7549.6</v>
      </c>
      <c r="AM19" s="12" t="n">
        <v>7665.09</v>
      </c>
      <c r="AN19" s="12" t="n">
        <v>7781.3</v>
      </c>
      <c r="AO19" s="12" t="n">
        <v>7898.22</v>
      </c>
      <c r="AP19" s="12" t="n">
        <v>8015.89</v>
      </c>
      <c r="AQ19" s="12" t="n">
        <v>8134.42</v>
      </c>
      <c r="AR19" s="12" t="n">
        <v>8253.99</v>
      </c>
      <c r="AS19" s="12" t="n">
        <v>8374.89</v>
      </c>
      <c r="AT19" s="12" t="n">
        <v>8497.53</v>
      </c>
      <c r="AU19" s="12" t="n">
        <v>8622.45</v>
      </c>
      <c r="AV19" s="12" t="n">
        <v>8750.45</v>
      </c>
      <c r="AW19" s="12" t="n">
        <v>8882.58</v>
      </c>
      <c r="AX19" s="12" t="n">
        <v>9020.27</v>
      </c>
      <c r="AY19" s="12" t="n">
        <v>9165.61</v>
      </c>
      <c r="AZ19" s="12" t="n">
        <v>9321.42</v>
      </c>
      <c r="BA19" s="11" t="n">
        <v>9491.64</v>
      </c>
      <c r="BB19" s="11" t="n">
        <v>9681.84</v>
      </c>
      <c r="BC19" s="12" t="n">
        <v>1000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</row>
    <row r="20" customFormat="false" ht="17.25" hidden="false" customHeight="false" outlineLevel="0" collapsed="false">
      <c r="A20" s="11" t="n">
        <f aca="false">A19+1</f>
        <v>35</v>
      </c>
      <c r="B20" s="12" t="n">
        <v>289.16</v>
      </c>
      <c r="C20" s="12" t="n">
        <v>803.11</v>
      </c>
      <c r="D20" s="12" t="n">
        <v>1348.62</v>
      </c>
      <c r="E20" s="11" t="n">
        <v>1965.06</v>
      </c>
      <c r="F20" s="11" t="n">
        <v>2618.09</v>
      </c>
      <c r="G20" s="12" t="n">
        <v>3309.22</v>
      </c>
      <c r="H20" s="12" t="n">
        <v>4095.45</v>
      </c>
      <c r="I20" s="12" t="n">
        <v>4926.43</v>
      </c>
      <c r="J20" s="12" t="n">
        <v>4993.61</v>
      </c>
      <c r="K20" s="12" t="n">
        <v>5062.86</v>
      </c>
      <c r="L20" s="12" t="n">
        <v>5134.23</v>
      </c>
      <c r="M20" s="12" t="n">
        <v>5207.72</v>
      </c>
      <c r="N20" s="12" t="n">
        <v>5283.34</v>
      </c>
      <c r="O20" s="12" t="n">
        <v>5361.06</v>
      </c>
      <c r="P20" s="12" t="n">
        <v>5440.87</v>
      </c>
      <c r="Q20" s="12" t="n">
        <v>5522.78</v>
      </c>
      <c r="R20" s="12" t="n">
        <v>5606.81</v>
      </c>
      <c r="S20" s="12" t="n">
        <v>5693</v>
      </c>
      <c r="T20" s="12" t="n">
        <v>5781.32</v>
      </c>
      <c r="U20" s="11" t="n">
        <v>5871.75</v>
      </c>
      <c r="V20" s="11" t="n">
        <v>5964.2</v>
      </c>
      <c r="W20" s="12" t="n">
        <v>6058.59</v>
      </c>
      <c r="X20" s="12" t="n">
        <v>6154.83</v>
      </c>
      <c r="Y20" s="12" t="n">
        <v>6252.84</v>
      </c>
      <c r="Z20" s="12" t="n">
        <v>6352.59</v>
      </c>
      <c r="AA20" s="12" t="n">
        <v>6454.05</v>
      </c>
      <c r="AB20" s="12" t="n">
        <v>6557.21</v>
      </c>
      <c r="AC20" s="12" t="n">
        <v>6662.03</v>
      </c>
      <c r="AD20" s="12" t="n">
        <v>6768.45</v>
      </c>
      <c r="AE20" s="12" t="n">
        <v>6876.38</v>
      </c>
      <c r="AF20" s="12" t="n">
        <v>6985.72</v>
      </c>
      <c r="AG20" s="12" t="n">
        <v>7096.35</v>
      </c>
      <c r="AH20" s="12" t="n">
        <v>7208.17</v>
      </c>
      <c r="AI20" s="12" t="n">
        <v>7321.05</v>
      </c>
      <c r="AJ20" s="12" t="n">
        <v>7434.89</v>
      </c>
      <c r="AK20" s="11" t="n">
        <v>7549.6</v>
      </c>
      <c r="AL20" s="11" t="n">
        <v>7665.09</v>
      </c>
      <c r="AM20" s="12" t="n">
        <v>7781.3</v>
      </c>
      <c r="AN20" s="12" t="n">
        <v>7898.22</v>
      </c>
      <c r="AO20" s="12" t="n">
        <v>8015.89</v>
      </c>
      <c r="AP20" s="12" t="n">
        <v>8134.42</v>
      </c>
      <c r="AQ20" s="12" t="n">
        <v>8253.99</v>
      </c>
      <c r="AR20" s="12" t="n">
        <v>8374.89</v>
      </c>
      <c r="AS20" s="12" t="n">
        <v>8497.53</v>
      </c>
      <c r="AT20" s="12" t="n">
        <v>8622.45</v>
      </c>
      <c r="AU20" s="12" t="n">
        <v>8750.45</v>
      </c>
      <c r="AV20" s="12" t="n">
        <v>8882.58</v>
      </c>
      <c r="AW20" s="12" t="n">
        <v>9020.27</v>
      </c>
      <c r="AX20" s="12" t="n">
        <v>9165.61</v>
      </c>
      <c r="AY20" s="12" t="n">
        <v>9321.42</v>
      </c>
      <c r="AZ20" s="12" t="n">
        <v>9491.64</v>
      </c>
      <c r="BA20" s="11" t="n">
        <v>9681.84</v>
      </c>
      <c r="BB20" s="11" t="n">
        <v>1000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</row>
    <row r="21" customFormat="false" ht="17.25" hidden="false" customHeight="false" outlineLevel="0" collapsed="false">
      <c r="A21" s="11" t="n">
        <f aca="false">A20+1</f>
        <v>36</v>
      </c>
      <c r="B21" s="12" t="n">
        <v>294.57</v>
      </c>
      <c r="C21" s="12" t="n">
        <v>815.51</v>
      </c>
      <c r="D21" s="12" t="n">
        <v>1368.41</v>
      </c>
      <c r="E21" s="11" t="n">
        <v>1993.1</v>
      </c>
      <c r="F21" s="11" t="n">
        <v>2654.83</v>
      </c>
      <c r="G21" s="12" t="n">
        <v>3355.14</v>
      </c>
      <c r="H21" s="12" t="n">
        <v>4151.7</v>
      </c>
      <c r="I21" s="12" t="n">
        <v>4993.61</v>
      </c>
      <c r="J21" s="12" t="n">
        <v>5062.86</v>
      </c>
      <c r="K21" s="12" t="n">
        <v>5134.23</v>
      </c>
      <c r="L21" s="12" t="n">
        <v>5207.72</v>
      </c>
      <c r="M21" s="12" t="n">
        <v>5283.34</v>
      </c>
      <c r="N21" s="12" t="n">
        <v>5361.06</v>
      </c>
      <c r="O21" s="12" t="n">
        <v>5440.87</v>
      </c>
      <c r="P21" s="12" t="n">
        <v>5522.78</v>
      </c>
      <c r="Q21" s="12" t="n">
        <v>5606.81</v>
      </c>
      <c r="R21" s="12" t="n">
        <v>5693</v>
      </c>
      <c r="S21" s="12" t="n">
        <v>5781.32</v>
      </c>
      <c r="T21" s="12" t="n">
        <v>5871.75</v>
      </c>
      <c r="U21" s="11" t="n">
        <v>5964.2</v>
      </c>
      <c r="V21" s="11" t="n">
        <v>6058.59</v>
      </c>
      <c r="W21" s="12" t="n">
        <v>6154.83</v>
      </c>
      <c r="X21" s="12" t="n">
        <v>6252.84</v>
      </c>
      <c r="Y21" s="12" t="n">
        <v>6352.59</v>
      </c>
      <c r="Z21" s="12" t="n">
        <v>6454.05</v>
      </c>
      <c r="AA21" s="12" t="n">
        <v>6557.21</v>
      </c>
      <c r="AB21" s="12" t="n">
        <v>6662.03</v>
      </c>
      <c r="AC21" s="12" t="n">
        <v>6768.45</v>
      </c>
      <c r="AD21" s="12" t="n">
        <v>6876.38</v>
      </c>
      <c r="AE21" s="12" t="n">
        <v>6985.72</v>
      </c>
      <c r="AF21" s="12" t="n">
        <v>7096.35</v>
      </c>
      <c r="AG21" s="12" t="n">
        <v>7208.17</v>
      </c>
      <c r="AH21" s="12" t="n">
        <v>7321.05</v>
      </c>
      <c r="AI21" s="12" t="n">
        <v>7434.89</v>
      </c>
      <c r="AJ21" s="12" t="n">
        <v>7549.6</v>
      </c>
      <c r="AK21" s="11" t="n">
        <v>7665.09</v>
      </c>
      <c r="AL21" s="11" t="n">
        <v>7781.3</v>
      </c>
      <c r="AM21" s="12" t="n">
        <v>7898.22</v>
      </c>
      <c r="AN21" s="12" t="n">
        <v>8015.89</v>
      </c>
      <c r="AO21" s="12" t="n">
        <v>8134.42</v>
      </c>
      <c r="AP21" s="12" t="n">
        <v>8253.99</v>
      </c>
      <c r="AQ21" s="12" t="n">
        <v>8374.89</v>
      </c>
      <c r="AR21" s="12" t="n">
        <v>8497.53</v>
      </c>
      <c r="AS21" s="12" t="n">
        <v>8622.45</v>
      </c>
      <c r="AT21" s="12" t="n">
        <v>8750.45</v>
      </c>
      <c r="AU21" s="12" t="n">
        <v>8882.58</v>
      </c>
      <c r="AV21" s="12" t="n">
        <v>9020.27</v>
      </c>
      <c r="AW21" s="12" t="n">
        <v>9165.61</v>
      </c>
      <c r="AX21" s="12" t="n">
        <v>9321.42</v>
      </c>
      <c r="AY21" s="12" t="n">
        <v>9491.64</v>
      </c>
      <c r="AZ21" s="12" t="n">
        <v>9681.84</v>
      </c>
      <c r="BA21" s="11" t="n">
        <v>10000</v>
      </c>
      <c r="BB21" s="11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</row>
    <row r="22" customFormat="false" ht="17.25" hidden="false" customHeight="false" outlineLevel="0" collapsed="false">
      <c r="A22" s="11" t="n">
        <f aca="false">A21+1</f>
        <v>37</v>
      </c>
      <c r="B22" s="12" t="n">
        <v>300.14</v>
      </c>
      <c r="C22" s="12" t="n">
        <v>828.29</v>
      </c>
      <c r="D22" s="12" t="n">
        <v>1388.8</v>
      </c>
      <c r="E22" s="11" t="n">
        <v>2021.98</v>
      </c>
      <c r="F22" s="11" t="n">
        <v>2692.68</v>
      </c>
      <c r="G22" s="12" t="n">
        <v>3402.47</v>
      </c>
      <c r="H22" s="12" t="n">
        <v>4209.7</v>
      </c>
      <c r="I22" s="12" t="n">
        <v>5062.86</v>
      </c>
      <c r="J22" s="12" t="n">
        <v>5134.23</v>
      </c>
      <c r="K22" s="12" t="n">
        <v>5207.72</v>
      </c>
      <c r="L22" s="12" t="n">
        <v>5283.34</v>
      </c>
      <c r="M22" s="12" t="n">
        <v>5361.06</v>
      </c>
      <c r="N22" s="12" t="n">
        <v>5440.87</v>
      </c>
      <c r="O22" s="12" t="n">
        <v>5522.78</v>
      </c>
      <c r="P22" s="12" t="n">
        <v>5606.81</v>
      </c>
      <c r="Q22" s="12" t="n">
        <v>5693</v>
      </c>
      <c r="R22" s="12" t="n">
        <v>5781.32</v>
      </c>
      <c r="S22" s="12" t="n">
        <v>5871.75</v>
      </c>
      <c r="T22" s="12" t="n">
        <v>5964.2</v>
      </c>
      <c r="U22" s="11" t="n">
        <v>6058.59</v>
      </c>
      <c r="V22" s="11" t="n">
        <v>6154.83</v>
      </c>
      <c r="W22" s="12" t="n">
        <v>6252.84</v>
      </c>
      <c r="X22" s="12" t="n">
        <v>6352.59</v>
      </c>
      <c r="Y22" s="12" t="n">
        <v>6454.05</v>
      </c>
      <c r="Z22" s="12" t="n">
        <v>6557.21</v>
      </c>
      <c r="AA22" s="12" t="n">
        <v>6662.03</v>
      </c>
      <c r="AB22" s="12" t="n">
        <v>6768.45</v>
      </c>
      <c r="AC22" s="12" t="n">
        <v>6876.38</v>
      </c>
      <c r="AD22" s="12" t="n">
        <v>6985.72</v>
      </c>
      <c r="AE22" s="12" t="n">
        <v>7096.35</v>
      </c>
      <c r="AF22" s="12" t="n">
        <v>7208.17</v>
      </c>
      <c r="AG22" s="12" t="n">
        <v>7321.05</v>
      </c>
      <c r="AH22" s="12" t="n">
        <v>7434.89</v>
      </c>
      <c r="AI22" s="12" t="n">
        <v>7549.6</v>
      </c>
      <c r="AJ22" s="12" t="n">
        <v>7665.09</v>
      </c>
      <c r="AK22" s="11" t="n">
        <v>7781.3</v>
      </c>
      <c r="AL22" s="11" t="n">
        <v>7898.22</v>
      </c>
      <c r="AM22" s="12" t="n">
        <v>8015.89</v>
      </c>
      <c r="AN22" s="12" t="n">
        <v>8134.42</v>
      </c>
      <c r="AO22" s="12" t="n">
        <v>8253.99</v>
      </c>
      <c r="AP22" s="12" t="n">
        <v>8374.89</v>
      </c>
      <c r="AQ22" s="12" t="n">
        <v>8497.53</v>
      </c>
      <c r="AR22" s="12" t="n">
        <v>8622.45</v>
      </c>
      <c r="AS22" s="12" t="n">
        <v>8750.45</v>
      </c>
      <c r="AT22" s="12" t="n">
        <v>8882.58</v>
      </c>
      <c r="AU22" s="12" t="n">
        <v>9020.27</v>
      </c>
      <c r="AV22" s="12" t="n">
        <v>9165.61</v>
      </c>
      <c r="AW22" s="12" t="n">
        <v>9321.42</v>
      </c>
      <c r="AX22" s="12" t="n">
        <v>9491.64</v>
      </c>
      <c r="AY22" s="12" t="n">
        <v>9681.84</v>
      </c>
      <c r="AZ22" s="12" t="n">
        <v>10000</v>
      </c>
      <c r="BA22" s="11" t="n">
        <v>0</v>
      </c>
      <c r="BB22" s="11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</row>
    <row r="23" customFormat="false" ht="17.25" hidden="false" customHeight="false" outlineLevel="0" collapsed="false">
      <c r="A23" s="11" t="n">
        <f aca="false">A22+1</f>
        <v>38</v>
      </c>
      <c r="B23" s="12" t="n">
        <v>305.88</v>
      </c>
      <c r="C23" s="12" t="n">
        <v>841.44</v>
      </c>
      <c r="D23" s="12" t="n">
        <v>1409.8</v>
      </c>
      <c r="E23" s="11" t="n">
        <v>2051.73</v>
      </c>
      <c r="F23" s="11" t="n">
        <v>2731.68</v>
      </c>
      <c r="G23" s="12" t="n">
        <v>3451.25</v>
      </c>
      <c r="H23" s="12" t="n">
        <v>4269.48</v>
      </c>
      <c r="I23" s="12" t="n">
        <v>5134.23</v>
      </c>
      <c r="J23" s="12" t="n">
        <v>5207.72</v>
      </c>
      <c r="K23" s="12" t="n">
        <v>5283.34</v>
      </c>
      <c r="L23" s="12" t="n">
        <v>5361.06</v>
      </c>
      <c r="M23" s="12" t="n">
        <v>5440.87</v>
      </c>
      <c r="N23" s="12" t="n">
        <v>5522.78</v>
      </c>
      <c r="O23" s="12" t="n">
        <v>5606.81</v>
      </c>
      <c r="P23" s="12" t="n">
        <v>5693</v>
      </c>
      <c r="Q23" s="12" t="n">
        <v>5781.32</v>
      </c>
      <c r="R23" s="12" t="n">
        <v>5871.75</v>
      </c>
      <c r="S23" s="12" t="n">
        <v>5964.2</v>
      </c>
      <c r="T23" s="12" t="n">
        <v>6058.59</v>
      </c>
      <c r="U23" s="11" t="n">
        <v>6154.83</v>
      </c>
      <c r="V23" s="11" t="n">
        <v>6252.84</v>
      </c>
      <c r="W23" s="12" t="n">
        <v>6352.59</v>
      </c>
      <c r="X23" s="12" t="n">
        <v>6454.05</v>
      </c>
      <c r="Y23" s="12" t="n">
        <v>6557.21</v>
      </c>
      <c r="Z23" s="12" t="n">
        <v>6662.03</v>
      </c>
      <c r="AA23" s="12" t="n">
        <v>6768.45</v>
      </c>
      <c r="AB23" s="12" t="n">
        <v>6876.38</v>
      </c>
      <c r="AC23" s="12" t="n">
        <v>6985.72</v>
      </c>
      <c r="AD23" s="12" t="n">
        <v>7096.35</v>
      </c>
      <c r="AE23" s="12" t="n">
        <v>7208.17</v>
      </c>
      <c r="AF23" s="12" t="n">
        <v>7321.05</v>
      </c>
      <c r="AG23" s="12" t="n">
        <v>7434.89</v>
      </c>
      <c r="AH23" s="12" t="n">
        <v>7549.6</v>
      </c>
      <c r="AI23" s="12" t="n">
        <v>7665.09</v>
      </c>
      <c r="AJ23" s="12" t="n">
        <v>7781.3</v>
      </c>
      <c r="AK23" s="11" t="n">
        <v>7898.22</v>
      </c>
      <c r="AL23" s="11" t="n">
        <v>8015.89</v>
      </c>
      <c r="AM23" s="12" t="n">
        <v>8134.42</v>
      </c>
      <c r="AN23" s="12" t="n">
        <v>8253.99</v>
      </c>
      <c r="AO23" s="12" t="n">
        <v>8374.89</v>
      </c>
      <c r="AP23" s="12" t="n">
        <v>8497.53</v>
      </c>
      <c r="AQ23" s="12" t="n">
        <v>8622.45</v>
      </c>
      <c r="AR23" s="12" t="n">
        <v>8750.45</v>
      </c>
      <c r="AS23" s="12" t="n">
        <v>8882.58</v>
      </c>
      <c r="AT23" s="12" t="n">
        <v>9020.27</v>
      </c>
      <c r="AU23" s="12" t="n">
        <v>9165.61</v>
      </c>
      <c r="AV23" s="12" t="n">
        <v>9321.42</v>
      </c>
      <c r="AW23" s="12" t="n">
        <v>9491.64</v>
      </c>
      <c r="AX23" s="12" t="n">
        <v>9681.84</v>
      </c>
      <c r="AY23" s="12" t="n">
        <v>10000</v>
      </c>
      <c r="AZ23" s="12" t="n">
        <v>0</v>
      </c>
      <c r="BA23" s="11" t="n">
        <v>0</v>
      </c>
      <c r="BB23" s="11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</row>
    <row r="24" customFormat="false" ht="17.25" hidden="false" customHeight="false" outlineLevel="0" collapsed="false">
      <c r="A24" s="11" t="n">
        <f aca="false">A23+1</f>
        <v>39</v>
      </c>
      <c r="B24" s="12" t="n">
        <v>311.79</v>
      </c>
      <c r="C24" s="12" t="n">
        <v>854.99</v>
      </c>
      <c r="D24" s="12" t="n">
        <v>1431.43</v>
      </c>
      <c r="E24" s="11" t="n">
        <v>2082.39</v>
      </c>
      <c r="F24" s="11" t="n">
        <v>2771.89</v>
      </c>
      <c r="G24" s="12" t="n">
        <v>3501.53</v>
      </c>
      <c r="H24" s="12" t="n">
        <v>4331.07</v>
      </c>
      <c r="I24" s="12" t="n">
        <v>5207.72</v>
      </c>
      <c r="J24" s="12" t="n">
        <v>5283.34</v>
      </c>
      <c r="K24" s="12" t="n">
        <v>5361.06</v>
      </c>
      <c r="L24" s="12" t="n">
        <v>5440.87</v>
      </c>
      <c r="M24" s="12" t="n">
        <v>5522.78</v>
      </c>
      <c r="N24" s="12" t="n">
        <v>5606.81</v>
      </c>
      <c r="O24" s="12" t="n">
        <v>5693</v>
      </c>
      <c r="P24" s="12" t="n">
        <v>5781.32</v>
      </c>
      <c r="Q24" s="12" t="n">
        <v>5871.75</v>
      </c>
      <c r="R24" s="12" t="n">
        <v>5964.2</v>
      </c>
      <c r="S24" s="12" t="n">
        <v>6058.59</v>
      </c>
      <c r="T24" s="12" t="n">
        <v>6154.83</v>
      </c>
      <c r="U24" s="11" t="n">
        <v>6252.84</v>
      </c>
      <c r="V24" s="11" t="n">
        <v>6352.59</v>
      </c>
      <c r="W24" s="12" t="n">
        <v>6454.05</v>
      </c>
      <c r="X24" s="12" t="n">
        <v>6557.21</v>
      </c>
      <c r="Y24" s="12" t="n">
        <v>6662.03</v>
      </c>
      <c r="Z24" s="12" t="n">
        <v>6768.45</v>
      </c>
      <c r="AA24" s="12" t="n">
        <v>6876.38</v>
      </c>
      <c r="AB24" s="12" t="n">
        <v>6985.72</v>
      </c>
      <c r="AC24" s="12" t="n">
        <v>7096.35</v>
      </c>
      <c r="AD24" s="12" t="n">
        <v>7208.17</v>
      </c>
      <c r="AE24" s="12" t="n">
        <v>7321.05</v>
      </c>
      <c r="AF24" s="12" t="n">
        <v>7434.89</v>
      </c>
      <c r="AG24" s="12" t="n">
        <v>7549.6</v>
      </c>
      <c r="AH24" s="12" t="n">
        <v>7665.09</v>
      </c>
      <c r="AI24" s="12" t="n">
        <v>7781.3</v>
      </c>
      <c r="AJ24" s="12" t="n">
        <v>7898.22</v>
      </c>
      <c r="AK24" s="11" t="n">
        <v>8015.89</v>
      </c>
      <c r="AL24" s="11" t="n">
        <v>8134.42</v>
      </c>
      <c r="AM24" s="12" t="n">
        <v>8253.99</v>
      </c>
      <c r="AN24" s="12" t="n">
        <v>8374.89</v>
      </c>
      <c r="AO24" s="12" t="n">
        <v>8497.53</v>
      </c>
      <c r="AP24" s="12" t="n">
        <v>8622.45</v>
      </c>
      <c r="AQ24" s="12" t="n">
        <v>8750.45</v>
      </c>
      <c r="AR24" s="12" t="n">
        <v>8882.58</v>
      </c>
      <c r="AS24" s="12" t="n">
        <v>9020.27</v>
      </c>
      <c r="AT24" s="12" t="n">
        <v>9165.61</v>
      </c>
      <c r="AU24" s="12" t="n">
        <v>9321.42</v>
      </c>
      <c r="AV24" s="12" t="n">
        <v>9491.64</v>
      </c>
      <c r="AW24" s="12" t="n">
        <v>9681.84</v>
      </c>
      <c r="AX24" s="12" t="n">
        <v>10000</v>
      </c>
      <c r="AY24" s="12" t="n">
        <v>0</v>
      </c>
      <c r="AZ24" s="12" t="n">
        <v>0</v>
      </c>
      <c r="BA24" s="11" t="n">
        <v>0</v>
      </c>
      <c r="BB24" s="11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</row>
    <row r="25" customFormat="false" ht="17.25" hidden="false" customHeight="false" outlineLevel="0" collapsed="false">
      <c r="A25" s="11" t="n">
        <f aca="false">A24+1</f>
        <v>40</v>
      </c>
      <c r="B25" s="12" t="n">
        <v>317.88</v>
      </c>
      <c r="C25" s="12" t="n">
        <v>868.95</v>
      </c>
      <c r="D25" s="12" t="n">
        <v>1453.72</v>
      </c>
      <c r="E25" s="11" t="n">
        <v>2113.98</v>
      </c>
      <c r="F25" s="11" t="n">
        <v>2813.31</v>
      </c>
      <c r="G25" s="12" t="n">
        <v>3553.32</v>
      </c>
      <c r="H25" s="12" t="n">
        <v>4394.49</v>
      </c>
      <c r="I25" s="12" t="n">
        <v>5283.34</v>
      </c>
      <c r="J25" s="12" t="n">
        <v>5361.06</v>
      </c>
      <c r="K25" s="12" t="n">
        <v>5440.87</v>
      </c>
      <c r="L25" s="12" t="n">
        <v>5522.78</v>
      </c>
      <c r="M25" s="12" t="n">
        <v>5606.81</v>
      </c>
      <c r="N25" s="12" t="n">
        <v>5693</v>
      </c>
      <c r="O25" s="12" t="n">
        <v>5781.32</v>
      </c>
      <c r="P25" s="12" t="n">
        <v>5871.75</v>
      </c>
      <c r="Q25" s="12" t="n">
        <v>5964.2</v>
      </c>
      <c r="R25" s="12" t="n">
        <v>6058.59</v>
      </c>
      <c r="S25" s="12" t="n">
        <v>6154.83</v>
      </c>
      <c r="T25" s="12" t="n">
        <v>6252.84</v>
      </c>
      <c r="U25" s="11" t="n">
        <v>6352.59</v>
      </c>
      <c r="V25" s="11" t="n">
        <v>6454.05</v>
      </c>
      <c r="W25" s="12" t="n">
        <v>6557.21</v>
      </c>
      <c r="X25" s="12" t="n">
        <v>6662.03</v>
      </c>
      <c r="Y25" s="12" t="n">
        <v>6768.45</v>
      </c>
      <c r="Z25" s="12" t="n">
        <v>6876.38</v>
      </c>
      <c r="AA25" s="12" t="n">
        <v>6985.72</v>
      </c>
      <c r="AB25" s="12" t="n">
        <v>7096.35</v>
      </c>
      <c r="AC25" s="12" t="n">
        <v>7208.17</v>
      </c>
      <c r="AD25" s="12" t="n">
        <v>7321.05</v>
      </c>
      <c r="AE25" s="12" t="n">
        <v>7434.89</v>
      </c>
      <c r="AF25" s="12" t="n">
        <v>7549.6</v>
      </c>
      <c r="AG25" s="12" t="n">
        <v>7665.09</v>
      </c>
      <c r="AH25" s="12" t="n">
        <v>7781.3</v>
      </c>
      <c r="AI25" s="12" t="n">
        <v>7898.22</v>
      </c>
      <c r="AJ25" s="12" t="n">
        <v>8015.89</v>
      </c>
      <c r="AK25" s="11" t="n">
        <v>8134.42</v>
      </c>
      <c r="AL25" s="11" t="n">
        <v>8253.99</v>
      </c>
      <c r="AM25" s="12" t="n">
        <v>8374.89</v>
      </c>
      <c r="AN25" s="12" t="n">
        <v>8497.53</v>
      </c>
      <c r="AO25" s="12" t="n">
        <v>8622.45</v>
      </c>
      <c r="AP25" s="12" t="n">
        <v>8750.45</v>
      </c>
      <c r="AQ25" s="12" t="n">
        <v>8882.58</v>
      </c>
      <c r="AR25" s="12" t="n">
        <v>9020.27</v>
      </c>
      <c r="AS25" s="12" t="n">
        <v>9165.61</v>
      </c>
      <c r="AT25" s="12" t="n">
        <v>9321.42</v>
      </c>
      <c r="AU25" s="12" t="n">
        <v>9491.64</v>
      </c>
      <c r="AV25" s="12" t="n">
        <v>9681.84</v>
      </c>
      <c r="AW25" s="12" t="n">
        <v>10000</v>
      </c>
      <c r="AX25" s="12" t="n">
        <v>0</v>
      </c>
      <c r="AY25" s="12" t="n">
        <v>0</v>
      </c>
      <c r="AZ25" s="12" t="n">
        <v>0</v>
      </c>
      <c r="BA25" s="11" t="n">
        <v>0</v>
      </c>
      <c r="BB25" s="11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</row>
    <row r="26" customFormat="false" ht="17.25" hidden="false" customHeight="false" outlineLevel="0" collapsed="false">
      <c r="A26" s="11" t="n">
        <f aca="false">A25+1</f>
        <v>41</v>
      </c>
      <c r="B26" s="12" t="n">
        <v>324.14</v>
      </c>
      <c r="C26" s="12" t="n">
        <v>883.33</v>
      </c>
      <c r="D26" s="12" t="n">
        <v>1476.68</v>
      </c>
      <c r="E26" s="11" t="n">
        <v>2146.52</v>
      </c>
      <c r="F26" s="11" t="n">
        <v>2855.97</v>
      </c>
      <c r="G26" s="12" t="n">
        <v>3606.63</v>
      </c>
      <c r="H26" s="12" t="n">
        <v>4459.71</v>
      </c>
      <c r="I26" s="12" t="n">
        <v>5361.06</v>
      </c>
      <c r="J26" s="12" t="n">
        <v>5440.87</v>
      </c>
      <c r="K26" s="12" t="n">
        <v>5522.78</v>
      </c>
      <c r="L26" s="12" t="n">
        <v>5606.81</v>
      </c>
      <c r="M26" s="12" t="n">
        <v>5693</v>
      </c>
      <c r="N26" s="12" t="n">
        <v>5781.32</v>
      </c>
      <c r="O26" s="12" t="n">
        <v>5871.75</v>
      </c>
      <c r="P26" s="12" t="n">
        <v>5964.2</v>
      </c>
      <c r="Q26" s="12" t="n">
        <v>6058.59</v>
      </c>
      <c r="R26" s="12" t="n">
        <v>6154.83</v>
      </c>
      <c r="S26" s="12" t="n">
        <v>6252.84</v>
      </c>
      <c r="T26" s="12" t="n">
        <v>6352.59</v>
      </c>
      <c r="U26" s="11" t="n">
        <v>6454.05</v>
      </c>
      <c r="V26" s="11" t="n">
        <v>6557.21</v>
      </c>
      <c r="W26" s="12" t="n">
        <v>6662.03</v>
      </c>
      <c r="X26" s="12" t="n">
        <v>6768.45</v>
      </c>
      <c r="Y26" s="12" t="n">
        <v>6876.38</v>
      </c>
      <c r="Z26" s="12" t="n">
        <v>6985.72</v>
      </c>
      <c r="AA26" s="12" t="n">
        <v>7096.35</v>
      </c>
      <c r="AB26" s="12" t="n">
        <v>7208.17</v>
      </c>
      <c r="AC26" s="12" t="n">
        <v>7321.05</v>
      </c>
      <c r="AD26" s="12" t="n">
        <v>7434.89</v>
      </c>
      <c r="AE26" s="12" t="n">
        <v>7549.6</v>
      </c>
      <c r="AF26" s="12" t="n">
        <v>7665.09</v>
      </c>
      <c r="AG26" s="12" t="n">
        <v>7781.3</v>
      </c>
      <c r="AH26" s="12" t="n">
        <v>7898.22</v>
      </c>
      <c r="AI26" s="12" t="n">
        <v>8015.89</v>
      </c>
      <c r="AJ26" s="12" t="n">
        <v>8134.42</v>
      </c>
      <c r="AK26" s="11" t="n">
        <v>8253.99</v>
      </c>
      <c r="AL26" s="11" t="n">
        <v>8374.89</v>
      </c>
      <c r="AM26" s="12" t="n">
        <v>8497.53</v>
      </c>
      <c r="AN26" s="12" t="n">
        <v>8622.45</v>
      </c>
      <c r="AO26" s="12" t="n">
        <v>8750.45</v>
      </c>
      <c r="AP26" s="12" t="n">
        <v>8882.58</v>
      </c>
      <c r="AQ26" s="12" t="n">
        <v>9020.27</v>
      </c>
      <c r="AR26" s="12" t="n">
        <v>9165.61</v>
      </c>
      <c r="AS26" s="12" t="n">
        <v>9321.42</v>
      </c>
      <c r="AT26" s="12" t="n">
        <v>9491.64</v>
      </c>
      <c r="AU26" s="12" t="n">
        <v>9681.84</v>
      </c>
      <c r="AV26" s="12" t="n">
        <v>10000</v>
      </c>
      <c r="AW26" s="12" t="n">
        <v>0</v>
      </c>
      <c r="AX26" s="12" t="n">
        <v>0</v>
      </c>
      <c r="AY26" s="12" t="n">
        <v>0</v>
      </c>
      <c r="AZ26" s="12" t="n">
        <v>0</v>
      </c>
      <c r="BA26" s="11" t="n">
        <v>0</v>
      </c>
      <c r="BB26" s="11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v>0</v>
      </c>
      <c r="BQ26" s="12" t="n">
        <v>0</v>
      </c>
      <c r="BR26" s="12" t="n">
        <v>0</v>
      </c>
      <c r="BS26" s="12" t="n">
        <v>0</v>
      </c>
    </row>
    <row r="27" customFormat="false" ht="17.25" hidden="false" customHeight="false" outlineLevel="0" collapsed="false">
      <c r="A27" s="11" t="n">
        <f aca="false">A26+1</f>
        <v>42</v>
      </c>
      <c r="B27" s="12" t="n">
        <v>330.6</v>
      </c>
      <c r="C27" s="12" t="n">
        <v>898.14</v>
      </c>
      <c r="D27" s="12" t="n">
        <v>1500.33</v>
      </c>
      <c r="E27" s="11" t="n">
        <v>2180.02</v>
      </c>
      <c r="F27" s="11" t="n">
        <v>2899.85</v>
      </c>
      <c r="G27" s="12" t="n">
        <v>3661.42</v>
      </c>
      <c r="H27" s="12" t="n">
        <v>4526.71</v>
      </c>
      <c r="I27" s="12" t="n">
        <v>5440.87</v>
      </c>
      <c r="J27" s="12" t="n">
        <v>5522.78</v>
      </c>
      <c r="K27" s="12" t="n">
        <v>5606.81</v>
      </c>
      <c r="L27" s="12" t="n">
        <v>5693</v>
      </c>
      <c r="M27" s="12" t="n">
        <v>5781.32</v>
      </c>
      <c r="N27" s="12" t="n">
        <v>5871.75</v>
      </c>
      <c r="O27" s="12" t="n">
        <v>5964.2</v>
      </c>
      <c r="P27" s="12" t="n">
        <v>6058.59</v>
      </c>
      <c r="Q27" s="12" t="n">
        <v>6154.83</v>
      </c>
      <c r="R27" s="12" t="n">
        <v>6252.84</v>
      </c>
      <c r="S27" s="12" t="n">
        <v>6352.59</v>
      </c>
      <c r="T27" s="12" t="n">
        <v>6454.05</v>
      </c>
      <c r="U27" s="11" t="n">
        <v>6557.21</v>
      </c>
      <c r="V27" s="11" t="n">
        <v>6662.03</v>
      </c>
      <c r="W27" s="12" t="n">
        <v>6768.45</v>
      </c>
      <c r="X27" s="12" t="n">
        <v>6876.38</v>
      </c>
      <c r="Y27" s="12" t="n">
        <v>6985.72</v>
      </c>
      <c r="Z27" s="12" t="n">
        <v>7096.35</v>
      </c>
      <c r="AA27" s="12" t="n">
        <v>7208.17</v>
      </c>
      <c r="AB27" s="12" t="n">
        <v>7321.05</v>
      </c>
      <c r="AC27" s="12" t="n">
        <v>7434.89</v>
      </c>
      <c r="AD27" s="12" t="n">
        <v>7549.6</v>
      </c>
      <c r="AE27" s="12" t="n">
        <v>7665.09</v>
      </c>
      <c r="AF27" s="12" t="n">
        <v>7781.3</v>
      </c>
      <c r="AG27" s="12" t="n">
        <v>7898.22</v>
      </c>
      <c r="AH27" s="12" t="n">
        <v>8015.89</v>
      </c>
      <c r="AI27" s="12" t="n">
        <v>8134.42</v>
      </c>
      <c r="AJ27" s="12" t="n">
        <v>8253.99</v>
      </c>
      <c r="AK27" s="11" t="n">
        <v>8374.89</v>
      </c>
      <c r="AL27" s="11" t="n">
        <v>8497.53</v>
      </c>
      <c r="AM27" s="12" t="n">
        <v>8622.45</v>
      </c>
      <c r="AN27" s="12" t="n">
        <v>8750.45</v>
      </c>
      <c r="AO27" s="12" t="n">
        <v>8882.58</v>
      </c>
      <c r="AP27" s="12" t="n">
        <v>9020.27</v>
      </c>
      <c r="AQ27" s="12" t="n">
        <v>9165.61</v>
      </c>
      <c r="AR27" s="12" t="n">
        <v>9321.42</v>
      </c>
      <c r="AS27" s="12" t="n">
        <v>9491.64</v>
      </c>
      <c r="AT27" s="12" t="n">
        <v>9681.84</v>
      </c>
      <c r="AU27" s="12" t="n">
        <v>1000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1" t="n">
        <v>0</v>
      </c>
      <c r="BB27" s="11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0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</row>
    <row r="28" customFormat="false" ht="17.25" hidden="false" customHeight="false" outlineLevel="0" collapsed="false">
      <c r="A28" s="11" t="n">
        <f aca="false">A27+1</f>
        <v>43</v>
      </c>
      <c r="B28" s="12" t="n">
        <v>337.25</v>
      </c>
      <c r="C28" s="12" t="n">
        <v>913.38</v>
      </c>
      <c r="D28" s="12" t="n">
        <v>1524.66</v>
      </c>
      <c r="E28" s="11" t="n">
        <v>2214.48</v>
      </c>
      <c r="F28" s="11" t="n">
        <v>2944.95</v>
      </c>
      <c r="G28" s="12" t="n">
        <v>3717.7</v>
      </c>
      <c r="H28" s="12" t="n">
        <v>4595.49</v>
      </c>
      <c r="I28" s="12" t="n">
        <v>5522.78</v>
      </c>
      <c r="J28" s="12" t="n">
        <v>5606.81</v>
      </c>
      <c r="K28" s="12" t="n">
        <v>5693</v>
      </c>
      <c r="L28" s="12" t="n">
        <v>5781.32</v>
      </c>
      <c r="M28" s="12" t="n">
        <v>5871.75</v>
      </c>
      <c r="N28" s="12" t="n">
        <v>5964.2</v>
      </c>
      <c r="O28" s="12" t="n">
        <v>6058.59</v>
      </c>
      <c r="P28" s="12" t="n">
        <v>6154.83</v>
      </c>
      <c r="Q28" s="12" t="n">
        <v>6252.84</v>
      </c>
      <c r="R28" s="12" t="n">
        <v>6352.59</v>
      </c>
      <c r="S28" s="12" t="n">
        <v>6454.05</v>
      </c>
      <c r="T28" s="12" t="n">
        <v>6557.21</v>
      </c>
      <c r="U28" s="11" t="n">
        <v>6662.03</v>
      </c>
      <c r="V28" s="11" t="n">
        <v>6768.45</v>
      </c>
      <c r="W28" s="12" t="n">
        <v>6876.38</v>
      </c>
      <c r="X28" s="12" t="n">
        <v>6985.72</v>
      </c>
      <c r="Y28" s="12" t="n">
        <v>7096.35</v>
      </c>
      <c r="Z28" s="12" t="n">
        <v>7208.17</v>
      </c>
      <c r="AA28" s="12" t="n">
        <v>7321.05</v>
      </c>
      <c r="AB28" s="12" t="n">
        <v>7434.89</v>
      </c>
      <c r="AC28" s="12" t="n">
        <v>7549.6</v>
      </c>
      <c r="AD28" s="12" t="n">
        <v>7665.09</v>
      </c>
      <c r="AE28" s="12" t="n">
        <v>7781.3</v>
      </c>
      <c r="AF28" s="12" t="n">
        <v>7898.22</v>
      </c>
      <c r="AG28" s="12" t="n">
        <v>8015.89</v>
      </c>
      <c r="AH28" s="12" t="n">
        <v>8134.42</v>
      </c>
      <c r="AI28" s="12" t="n">
        <v>8253.99</v>
      </c>
      <c r="AJ28" s="12" t="n">
        <v>8374.89</v>
      </c>
      <c r="AK28" s="11" t="n">
        <v>8497.53</v>
      </c>
      <c r="AL28" s="11" t="n">
        <v>8622.45</v>
      </c>
      <c r="AM28" s="12" t="n">
        <v>8750.45</v>
      </c>
      <c r="AN28" s="12" t="n">
        <v>8882.58</v>
      </c>
      <c r="AO28" s="12" t="n">
        <v>9020.27</v>
      </c>
      <c r="AP28" s="12" t="n">
        <v>9165.61</v>
      </c>
      <c r="AQ28" s="12" t="n">
        <v>9321.42</v>
      </c>
      <c r="AR28" s="12" t="n">
        <v>9491.64</v>
      </c>
      <c r="AS28" s="12" t="n">
        <v>9681.84</v>
      </c>
      <c r="AT28" s="12" t="n">
        <v>1000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1" t="n">
        <v>0</v>
      </c>
      <c r="BB28" s="11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</row>
    <row r="29" customFormat="false" ht="17.25" hidden="false" customHeight="false" outlineLevel="0" collapsed="false">
      <c r="A29" s="11" t="n">
        <f aca="false">A28+1</f>
        <v>44</v>
      </c>
      <c r="B29" s="12" t="n">
        <v>344.09</v>
      </c>
      <c r="C29" s="12" t="n">
        <v>929.07</v>
      </c>
      <c r="D29" s="12" t="n">
        <v>1549.68</v>
      </c>
      <c r="E29" s="11" t="n">
        <v>2249.87</v>
      </c>
      <c r="F29" s="11" t="n">
        <v>2991.25</v>
      </c>
      <c r="G29" s="12" t="n">
        <v>3775.45</v>
      </c>
      <c r="H29" s="12" t="n">
        <v>4666.06</v>
      </c>
      <c r="I29" s="12" t="n">
        <v>5606.81</v>
      </c>
      <c r="J29" s="12" t="n">
        <v>5693</v>
      </c>
      <c r="K29" s="12" t="n">
        <v>5781.32</v>
      </c>
      <c r="L29" s="12" t="n">
        <v>5871.75</v>
      </c>
      <c r="M29" s="12" t="n">
        <v>5964.2</v>
      </c>
      <c r="N29" s="12" t="n">
        <v>6058.59</v>
      </c>
      <c r="O29" s="12" t="n">
        <v>6154.83</v>
      </c>
      <c r="P29" s="12" t="n">
        <v>6252.84</v>
      </c>
      <c r="Q29" s="12" t="n">
        <v>6352.59</v>
      </c>
      <c r="R29" s="12" t="n">
        <v>6454.05</v>
      </c>
      <c r="S29" s="12" t="n">
        <v>6557.21</v>
      </c>
      <c r="T29" s="12" t="n">
        <v>6662.03</v>
      </c>
      <c r="U29" s="11" t="n">
        <v>6768.45</v>
      </c>
      <c r="V29" s="11" t="n">
        <v>6876.38</v>
      </c>
      <c r="W29" s="12" t="n">
        <v>6985.72</v>
      </c>
      <c r="X29" s="12" t="n">
        <v>7096.35</v>
      </c>
      <c r="Y29" s="12" t="n">
        <v>7208.17</v>
      </c>
      <c r="Z29" s="12" t="n">
        <v>7321.05</v>
      </c>
      <c r="AA29" s="12" t="n">
        <v>7434.89</v>
      </c>
      <c r="AB29" s="12" t="n">
        <v>7549.6</v>
      </c>
      <c r="AC29" s="12" t="n">
        <v>7665.09</v>
      </c>
      <c r="AD29" s="12" t="n">
        <v>7781.3</v>
      </c>
      <c r="AE29" s="12" t="n">
        <v>7898.22</v>
      </c>
      <c r="AF29" s="12" t="n">
        <v>8015.89</v>
      </c>
      <c r="AG29" s="12" t="n">
        <v>8134.42</v>
      </c>
      <c r="AH29" s="12" t="n">
        <v>8253.99</v>
      </c>
      <c r="AI29" s="12" t="n">
        <v>8374.89</v>
      </c>
      <c r="AJ29" s="12" t="n">
        <v>8497.53</v>
      </c>
      <c r="AK29" s="11" t="n">
        <v>8622.45</v>
      </c>
      <c r="AL29" s="11" t="n">
        <v>8750.45</v>
      </c>
      <c r="AM29" s="12" t="n">
        <v>8882.58</v>
      </c>
      <c r="AN29" s="12" t="n">
        <v>9020.27</v>
      </c>
      <c r="AO29" s="12" t="n">
        <v>9165.61</v>
      </c>
      <c r="AP29" s="12" t="n">
        <v>9321.42</v>
      </c>
      <c r="AQ29" s="12" t="n">
        <v>9491.64</v>
      </c>
      <c r="AR29" s="12" t="n">
        <v>9681.84</v>
      </c>
      <c r="AS29" s="12" t="n">
        <v>1000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1" t="n">
        <v>0</v>
      </c>
      <c r="BB29" s="11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</row>
    <row r="30" customFormat="false" ht="17.25" hidden="false" customHeight="false" outlineLevel="0" collapsed="false">
      <c r="A30" s="11" t="n">
        <f aca="false">A29+1</f>
        <v>45</v>
      </c>
      <c r="B30" s="12" t="n">
        <v>351.12</v>
      </c>
      <c r="C30" s="12" t="n">
        <v>945.18</v>
      </c>
      <c r="D30" s="12" t="n">
        <v>1575.37</v>
      </c>
      <c r="E30" s="11" t="n">
        <v>2286.2</v>
      </c>
      <c r="F30" s="11" t="n">
        <v>3038.76</v>
      </c>
      <c r="G30" s="12" t="n">
        <v>3834.68</v>
      </c>
      <c r="H30" s="12" t="n">
        <v>4738.44</v>
      </c>
      <c r="I30" s="12" t="n">
        <v>5693</v>
      </c>
      <c r="J30" s="12" t="n">
        <v>5781.32</v>
      </c>
      <c r="K30" s="12" t="n">
        <v>5871.75</v>
      </c>
      <c r="L30" s="12" t="n">
        <v>5964.2</v>
      </c>
      <c r="M30" s="12" t="n">
        <v>6058.59</v>
      </c>
      <c r="N30" s="12" t="n">
        <v>6154.83</v>
      </c>
      <c r="O30" s="12" t="n">
        <v>6252.84</v>
      </c>
      <c r="P30" s="12" t="n">
        <v>6352.59</v>
      </c>
      <c r="Q30" s="12" t="n">
        <v>6454.05</v>
      </c>
      <c r="R30" s="12" t="n">
        <v>6557.21</v>
      </c>
      <c r="S30" s="12" t="n">
        <v>6662.03</v>
      </c>
      <c r="T30" s="12" t="n">
        <v>6768.45</v>
      </c>
      <c r="U30" s="11" t="n">
        <v>6876.38</v>
      </c>
      <c r="V30" s="11" t="n">
        <v>6985.72</v>
      </c>
      <c r="W30" s="12" t="n">
        <v>7096.35</v>
      </c>
      <c r="X30" s="12" t="n">
        <v>7208.17</v>
      </c>
      <c r="Y30" s="12" t="n">
        <v>7321.05</v>
      </c>
      <c r="Z30" s="12" t="n">
        <v>7434.89</v>
      </c>
      <c r="AA30" s="12" t="n">
        <v>7549.6</v>
      </c>
      <c r="AB30" s="12" t="n">
        <v>7665.09</v>
      </c>
      <c r="AC30" s="12" t="n">
        <v>7781.3</v>
      </c>
      <c r="AD30" s="12" t="n">
        <v>7898.22</v>
      </c>
      <c r="AE30" s="12" t="n">
        <v>8015.89</v>
      </c>
      <c r="AF30" s="12" t="n">
        <v>8134.42</v>
      </c>
      <c r="AG30" s="12" t="n">
        <v>8253.99</v>
      </c>
      <c r="AH30" s="12" t="n">
        <v>8374.89</v>
      </c>
      <c r="AI30" s="12" t="n">
        <v>8497.53</v>
      </c>
      <c r="AJ30" s="12" t="n">
        <v>8622.45</v>
      </c>
      <c r="AK30" s="11" t="n">
        <v>8750.45</v>
      </c>
      <c r="AL30" s="11" t="n">
        <v>8882.58</v>
      </c>
      <c r="AM30" s="12" t="n">
        <v>9020.27</v>
      </c>
      <c r="AN30" s="12" t="n">
        <v>9165.61</v>
      </c>
      <c r="AO30" s="12" t="n">
        <v>9321.42</v>
      </c>
      <c r="AP30" s="12" t="n">
        <v>9491.64</v>
      </c>
      <c r="AQ30" s="12" t="n">
        <v>9681.84</v>
      </c>
      <c r="AR30" s="12" t="n">
        <v>10000</v>
      </c>
      <c r="AS30" s="12" t="n">
        <v>0</v>
      </c>
      <c r="AT30" s="12" t="n">
        <v>0</v>
      </c>
      <c r="AU30" s="12" t="n">
        <v>0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1" t="n">
        <v>0</v>
      </c>
      <c r="BB30" s="11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</row>
    <row r="31" customFormat="false" ht="17.25" hidden="false" customHeight="false" outlineLevel="0" collapsed="false">
      <c r="A31" s="11" t="n">
        <f aca="false">A30+1</f>
        <v>46</v>
      </c>
      <c r="B31" s="12" t="n">
        <v>358.35</v>
      </c>
      <c r="C31" s="12" t="n">
        <v>961.73</v>
      </c>
      <c r="D31" s="12" t="n">
        <v>1601.73</v>
      </c>
      <c r="E31" s="12" t="n">
        <v>2323.46</v>
      </c>
      <c r="F31" s="12" t="n">
        <v>3087.47</v>
      </c>
      <c r="G31" s="12" t="n">
        <v>3895.42</v>
      </c>
      <c r="H31" s="12" t="n">
        <v>4812.65</v>
      </c>
      <c r="I31" s="12" t="n">
        <v>5781.32</v>
      </c>
      <c r="J31" s="12" t="n">
        <v>5871.75</v>
      </c>
      <c r="K31" s="12" t="n">
        <v>5964.2</v>
      </c>
      <c r="L31" s="12" t="n">
        <v>6058.59</v>
      </c>
      <c r="M31" s="12" t="n">
        <v>6154.83</v>
      </c>
      <c r="N31" s="12" t="n">
        <v>6252.84</v>
      </c>
      <c r="O31" s="12" t="n">
        <v>6352.59</v>
      </c>
      <c r="P31" s="12" t="n">
        <v>6454.05</v>
      </c>
      <c r="Q31" s="12" t="n">
        <v>6557.21</v>
      </c>
      <c r="R31" s="12" t="n">
        <v>6662.03</v>
      </c>
      <c r="S31" s="12" t="n">
        <v>6768.45</v>
      </c>
      <c r="T31" s="12" t="n">
        <v>6876.38</v>
      </c>
      <c r="U31" s="12" t="n">
        <v>6985.72</v>
      </c>
      <c r="V31" s="12" t="n">
        <v>7096.35</v>
      </c>
      <c r="W31" s="12" t="n">
        <v>7208.17</v>
      </c>
      <c r="X31" s="12" t="n">
        <v>7321.05</v>
      </c>
      <c r="Y31" s="12" t="n">
        <v>7434.89</v>
      </c>
      <c r="Z31" s="12" t="n">
        <v>7549.6</v>
      </c>
      <c r="AA31" s="12" t="n">
        <v>7665.09</v>
      </c>
      <c r="AB31" s="12" t="n">
        <v>7781.3</v>
      </c>
      <c r="AC31" s="12" t="n">
        <v>7898.22</v>
      </c>
      <c r="AD31" s="12" t="n">
        <v>8015.89</v>
      </c>
      <c r="AE31" s="12" t="n">
        <v>8134.42</v>
      </c>
      <c r="AF31" s="12" t="n">
        <v>8253.99</v>
      </c>
      <c r="AG31" s="12" t="n">
        <v>8374.89</v>
      </c>
      <c r="AH31" s="12" t="n">
        <v>8497.53</v>
      </c>
      <c r="AI31" s="12" t="n">
        <v>8622.45</v>
      </c>
      <c r="AJ31" s="12" t="n">
        <v>8750.45</v>
      </c>
      <c r="AK31" s="12" t="n">
        <v>8882.58</v>
      </c>
      <c r="AL31" s="12" t="n">
        <v>9020.27</v>
      </c>
      <c r="AM31" s="12" t="n">
        <v>9165.61</v>
      </c>
      <c r="AN31" s="12" t="n">
        <v>9321.42</v>
      </c>
      <c r="AO31" s="12" t="n">
        <v>9491.64</v>
      </c>
      <c r="AP31" s="12" t="n">
        <v>9681.84</v>
      </c>
      <c r="AQ31" s="12" t="n">
        <v>10000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v>0</v>
      </c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  <c r="BI31" s="12" t="n">
        <v>0</v>
      </c>
      <c r="BJ31" s="12" t="n">
        <v>0</v>
      </c>
      <c r="BK31" s="12" t="n">
        <v>0</v>
      </c>
      <c r="BL31" s="12" t="n">
        <v>0</v>
      </c>
      <c r="BM31" s="12" t="n">
        <v>0</v>
      </c>
      <c r="BN31" s="12" t="n">
        <v>0</v>
      </c>
      <c r="BO31" s="12" t="n">
        <v>0</v>
      </c>
      <c r="BP31" s="12" t="n">
        <v>0</v>
      </c>
      <c r="BQ31" s="12" t="n">
        <v>0</v>
      </c>
      <c r="BR31" s="12" t="n">
        <v>0</v>
      </c>
      <c r="BS31" s="12" t="n">
        <v>0</v>
      </c>
    </row>
    <row r="32" customFormat="false" ht="17.25" hidden="false" customHeight="false" outlineLevel="0" collapsed="false">
      <c r="A32" s="11" t="n">
        <f aca="false">A31+1</f>
        <v>47</v>
      </c>
      <c r="B32" s="12" t="n">
        <v>365.76</v>
      </c>
      <c r="C32" s="12" t="n">
        <v>978.7</v>
      </c>
      <c r="D32" s="12" t="n">
        <v>1628.75</v>
      </c>
      <c r="E32" s="12" t="n">
        <v>2361.65</v>
      </c>
      <c r="F32" s="12" t="n">
        <v>3137.41</v>
      </c>
      <c r="G32" s="12" t="n">
        <v>3957.67</v>
      </c>
      <c r="H32" s="12" t="n">
        <v>4888.68</v>
      </c>
      <c r="I32" s="12" t="n">
        <v>5871.75</v>
      </c>
      <c r="J32" s="12" t="n">
        <v>5964.2</v>
      </c>
      <c r="K32" s="12" t="n">
        <v>6058.59</v>
      </c>
      <c r="L32" s="12" t="n">
        <v>6154.83</v>
      </c>
      <c r="M32" s="12" t="n">
        <v>6252.84</v>
      </c>
      <c r="N32" s="12" t="n">
        <v>6352.59</v>
      </c>
      <c r="O32" s="12" t="n">
        <v>6454.05</v>
      </c>
      <c r="P32" s="12" t="n">
        <v>6557.21</v>
      </c>
      <c r="Q32" s="12" t="n">
        <v>6662.03</v>
      </c>
      <c r="R32" s="12" t="n">
        <v>6768.45</v>
      </c>
      <c r="S32" s="12" t="n">
        <v>6876.38</v>
      </c>
      <c r="T32" s="12" t="n">
        <v>6985.72</v>
      </c>
      <c r="U32" s="12" t="n">
        <v>7096.35</v>
      </c>
      <c r="V32" s="12" t="n">
        <v>7208.17</v>
      </c>
      <c r="W32" s="12" t="n">
        <v>7321.05</v>
      </c>
      <c r="X32" s="12" t="n">
        <v>7434.89</v>
      </c>
      <c r="Y32" s="12" t="n">
        <v>7549.6</v>
      </c>
      <c r="Z32" s="12" t="n">
        <v>7665.09</v>
      </c>
      <c r="AA32" s="12" t="n">
        <v>7781.3</v>
      </c>
      <c r="AB32" s="12" t="n">
        <v>7898.22</v>
      </c>
      <c r="AC32" s="12" t="n">
        <v>8015.89</v>
      </c>
      <c r="AD32" s="12" t="n">
        <v>8134.42</v>
      </c>
      <c r="AE32" s="12" t="n">
        <v>8253.99</v>
      </c>
      <c r="AF32" s="12" t="n">
        <v>8374.89</v>
      </c>
      <c r="AG32" s="12" t="n">
        <v>8497.53</v>
      </c>
      <c r="AH32" s="12" t="n">
        <v>8622.45</v>
      </c>
      <c r="AI32" s="12" t="n">
        <v>8750.45</v>
      </c>
      <c r="AJ32" s="12" t="n">
        <v>8882.58</v>
      </c>
      <c r="AK32" s="12" t="n">
        <v>9020.27</v>
      </c>
      <c r="AL32" s="12" t="n">
        <v>9165.61</v>
      </c>
      <c r="AM32" s="12" t="n">
        <v>9321.42</v>
      </c>
      <c r="AN32" s="12" t="n">
        <v>9491.64</v>
      </c>
      <c r="AO32" s="12" t="n">
        <v>9681.84</v>
      </c>
      <c r="AP32" s="12" t="n">
        <v>1000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n">
        <v>0</v>
      </c>
      <c r="BI32" s="12" t="n">
        <v>0</v>
      </c>
      <c r="BJ32" s="12" t="n">
        <v>0</v>
      </c>
      <c r="BK32" s="12" t="n">
        <v>0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v>0</v>
      </c>
      <c r="BQ32" s="12" t="n">
        <v>0</v>
      </c>
      <c r="BR32" s="12" t="n">
        <v>0</v>
      </c>
      <c r="BS32" s="12" t="n">
        <v>0</v>
      </c>
    </row>
    <row r="33" customFormat="false" ht="17.25" hidden="false" customHeight="false" outlineLevel="0" collapsed="false">
      <c r="A33" s="11" t="n">
        <f aca="false">A32+1</f>
        <v>48</v>
      </c>
      <c r="B33" s="12" t="n">
        <v>373.36</v>
      </c>
      <c r="C33" s="12" t="n">
        <v>996.09</v>
      </c>
      <c r="D33" s="12" t="n">
        <v>1656.45</v>
      </c>
      <c r="E33" s="12" t="n">
        <v>2400.79</v>
      </c>
      <c r="F33" s="12" t="n">
        <v>3188.57</v>
      </c>
      <c r="G33" s="12" t="n">
        <v>4021.42</v>
      </c>
      <c r="H33" s="12" t="n">
        <v>4966.48</v>
      </c>
      <c r="I33" s="12" t="n">
        <v>5964.2</v>
      </c>
      <c r="J33" s="12" t="n">
        <v>6058.59</v>
      </c>
      <c r="K33" s="12" t="n">
        <v>6154.83</v>
      </c>
      <c r="L33" s="12" t="n">
        <v>6252.84</v>
      </c>
      <c r="M33" s="12" t="n">
        <v>6352.59</v>
      </c>
      <c r="N33" s="12" t="n">
        <v>6454.05</v>
      </c>
      <c r="O33" s="12" t="n">
        <v>6557.21</v>
      </c>
      <c r="P33" s="12" t="n">
        <v>6662.03</v>
      </c>
      <c r="Q33" s="12" t="n">
        <v>6768.45</v>
      </c>
      <c r="R33" s="12" t="n">
        <v>6876.38</v>
      </c>
      <c r="S33" s="12" t="n">
        <v>6985.72</v>
      </c>
      <c r="T33" s="12" t="n">
        <v>7096.35</v>
      </c>
      <c r="U33" s="12" t="n">
        <v>7208.17</v>
      </c>
      <c r="V33" s="12" t="n">
        <v>7321.05</v>
      </c>
      <c r="W33" s="12" t="n">
        <v>7434.89</v>
      </c>
      <c r="X33" s="12" t="n">
        <v>7549.6</v>
      </c>
      <c r="Y33" s="12" t="n">
        <v>7665.09</v>
      </c>
      <c r="Z33" s="12" t="n">
        <v>7781.3</v>
      </c>
      <c r="AA33" s="12" t="n">
        <v>7898.22</v>
      </c>
      <c r="AB33" s="12" t="n">
        <v>8015.89</v>
      </c>
      <c r="AC33" s="12" t="n">
        <v>8134.42</v>
      </c>
      <c r="AD33" s="12" t="n">
        <v>8253.99</v>
      </c>
      <c r="AE33" s="12" t="n">
        <v>8374.89</v>
      </c>
      <c r="AF33" s="12" t="n">
        <v>8497.53</v>
      </c>
      <c r="AG33" s="12" t="n">
        <v>8622.45</v>
      </c>
      <c r="AH33" s="12" t="n">
        <v>8750.45</v>
      </c>
      <c r="AI33" s="12" t="n">
        <v>8882.58</v>
      </c>
      <c r="AJ33" s="12" t="n">
        <v>9020.27</v>
      </c>
      <c r="AK33" s="12" t="n">
        <v>9165.61</v>
      </c>
      <c r="AL33" s="12" t="n">
        <v>9321.42</v>
      </c>
      <c r="AM33" s="12" t="n">
        <v>9491.64</v>
      </c>
      <c r="AN33" s="12" t="n">
        <v>9681.84</v>
      </c>
      <c r="AO33" s="12" t="n">
        <v>10000</v>
      </c>
      <c r="AP33" s="12" t="n">
        <v>0</v>
      </c>
      <c r="AQ33" s="12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0</v>
      </c>
      <c r="BE33" s="12" t="n">
        <v>0</v>
      </c>
      <c r="BF33" s="12" t="n">
        <v>0</v>
      </c>
      <c r="BG33" s="12" t="n">
        <v>0</v>
      </c>
      <c r="BH33" s="12" t="n">
        <v>0</v>
      </c>
      <c r="BI33" s="12" t="n">
        <v>0</v>
      </c>
      <c r="BJ33" s="12" t="n">
        <v>0</v>
      </c>
      <c r="BK33" s="12" t="n">
        <v>0</v>
      </c>
      <c r="BL33" s="12" t="n">
        <v>0</v>
      </c>
      <c r="BM33" s="12" t="n">
        <v>0</v>
      </c>
      <c r="BN33" s="12" t="n">
        <v>0</v>
      </c>
      <c r="BO33" s="12" t="n">
        <v>0</v>
      </c>
      <c r="BP33" s="12" t="n">
        <v>0</v>
      </c>
      <c r="BQ33" s="12" t="n">
        <v>0</v>
      </c>
      <c r="BR33" s="12" t="n">
        <v>0</v>
      </c>
      <c r="BS33" s="12" t="n">
        <v>0</v>
      </c>
    </row>
    <row r="34" customFormat="false" ht="17.25" hidden="false" customHeight="false" outlineLevel="0" collapsed="false">
      <c r="A34" s="11" t="n">
        <f aca="false">A33+1</f>
        <v>49</v>
      </c>
      <c r="B34" s="12" t="n">
        <v>381.15</v>
      </c>
      <c r="C34" s="12" t="n">
        <v>1013.92</v>
      </c>
      <c r="D34" s="12" t="n">
        <v>1684.82</v>
      </c>
      <c r="E34" s="12" t="n">
        <v>2440.89</v>
      </c>
      <c r="F34" s="12" t="n">
        <v>3240.95</v>
      </c>
      <c r="G34" s="12" t="n">
        <v>4086.63</v>
      </c>
      <c r="H34" s="12" t="n">
        <v>5045.98</v>
      </c>
      <c r="I34" s="12" t="n">
        <v>6058.59</v>
      </c>
      <c r="J34" s="12" t="n">
        <v>6154.83</v>
      </c>
      <c r="K34" s="12" t="n">
        <v>6252.84</v>
      </c>
      <c r="L34" s="12" t="n">
        <v>6352.59</v>
      </c>
      <c r="M34" s="12" t="n">
        <v>6454.05</v>
      </c>
      <c r="N34" s="12" t="n">
        <v>6557.21</v>
      </c>
      <c r="O34" s="12" t="n">
        <v>6662.03</v>
      </c>
      <c r="P34" s="12" t="n">
        <v>6768.45</v>
      </c>
      <c r="Q34" s="12" t="n">
        <v>6876.38</v>
      </c>
      <c r="R34" s="12" t="n">
        <v>6985.72</v>
      </c>
      <c r="S34" s="12" t="n">
        <v>7096.35</v>
      </c>
      <c r="T34" s="12" t="n">
        <v>7208.17</v>
      </c>
      <c r="U34" s="12" t="n">
        <v>7321.05</v>
      </c>
      <c r="V34" s="12" t="n">
        <v>7434.89</v>
      </c>
      <c r="W34" s="12" t="n">
        <v>7549.6</v>
      </c>
      <c r="X34" s="12" t="n">
        <v>7665.09</v>
      </c>
      <c r="Y34" s="12" t="n">
        <v>7781.3</v>
      </c>
      <c r="Z34" s="12" t="n">
        <v>7898.22</v>
      </c>
      <c r="AA34" s="12" t="n">
        <v>8015.89</v>
      </c>
      <c r="AB34" s="12" t="n">
        <v>8134.42</v>
      </c>
      <c r="AC34" s="12" t="n">
        <v>8253.99</v>
      </c>
      <c r="AD34" s="12" t="n">
        <v>8374.89</v>
      </c>
      <c r="AE34" s="12" t="n">
        <v>8497.53</v>
      </c>
      <c r="AF34" s="12" t="n">
        <v>8622.45</v>
      </c>
      <c r="AG34" s="12" t="n">
        <v>8750.45</v>
      </c>
      <c r="AH34" s="12" t="n">
        <v>8882.58</v>
      </c>
      <c r="AI34" s="12" t="n">
        <v>9020.27</v>
      </c>
      <c r="AJ34" s="12" t="n">
        <v>9165.61</v>
      </c>
      <c r="AK34" s="12" t="n">
        <v>9321.42</v>
      </c>
      <c r="AL34" s="12" t="n">
        <v>9491.64</v>
      </c>
      <c r="AM34" s="12" t="n">
        <v>9681.84</v>
      </c>
      <c r="AN34" s="12" t="n">
        <v>10000</v>
      </c>
      <c r="AO34" s="12" t="n">
        <v>0</v>
      </c>
      <c r="AP34" s="12" t="n">
        <v>0</v>
      </c>
      <c r="AQ34" s="12" t="n">
        <v>0</v>
      </c>
      <c r="AR34" s="12" t="n">
        <v>0</v>
      </c>
      <c r="AS34" s="12" t="n">
        <v>0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v>0</v>
      </c>
      <c r="AY34" s="12" t="n">
        <v>0</v>
      </c>
      <c r="AZ34" s="12" t="n">
        <v>0</v>
      </c>
      <c r="BA34" s="12" t="n">
        <v>0</v>
      </c>
      <c r="BB34" s="12" t="n">
        <v>0</v>
      </c>
      <c r="BC34" s="12" t="n">
        <v>0</v>
      </c>
      <c r="BD34" s="12" t="n">
        <v>0</v>
      </c>
      <c r="BE34" s="12" t="n">
        <v>0</v>
      </c>
      <c r="BF34" s="12" t="n">
        <v>0</v>
      </c>
      <c r="BG34" s="12" t="n">
        <v>0</v>
      </c>
      <c r="BH34" s="12" t="n">
        <v>0</v>
      </c>
      <c r="BI34" s="12" t="n">
        <v>0</v>
      </c>
      <c r="BJ34" s="12" t="n">
        <v>0</v>
      </c>
      <c r="BK34" s="12" t="n">
        <v>0</v>
      </c>
      <c r="BL34" s="12" t="n">
        <v>0</v>
      </c>
      <c r="BM34" s="12" t="n">
        <v>0</v>
      </c>
      <c r="BN34" s="12" t="n">
        <v>0</v>
      </c>
      <c r="BO34" s="12" t="n">
        <v>0</v>
      </c>
      <c r="BP34" s="12" t="n">
        <v>0</v>
      </c>
      <c r="BQ34" s="12" t="n">
        <v>0</v>
      </c>
      <c r="BR34" s="12" t="n">
        <v>0</v>
      </c>
      <c r="BS34" s="12" t="n">
        <v>0</v>
      </c>
    </row>
    <row r="35" customFormat="false" ht="17.25" hidden="false" customHeight="false" outlineLevel="0" collapsed="false">
      <c r="A35" s="11" t="n">
        <f aca="false">A34+1</f>
        <v>50</v>
      </c>
      <c r="B35" s="12" t="n">
        <v>389.13</v>
      </c>
      <c r="C35" s="12" t="n">
        <v>1032.18</v>
      </c>
      <c r="D35" s="12" t="n">
        <v>1713.88</v>
      </c>
      <c r="E35" s="12" t="n">
        <v>2481.92</v>
      </c>
      <c r="F35" s="12" t="n">
        <v>3294.51</v>
      </c>
      <c r="G35" s="12" t="n">
        <v>4153.24</v>
      </c>
      <c r="H35" s="12" t="n">
        <v>5127.11</v>
      </c>
      <c r="I35" s="12" t="n">
        <v>6154.83</v>
      </c>
      <c r="J35" s="12" t="n">
        <v>6252.84</v>
      </c>
      <c r="K35" s="12" t="n">
        <v>6352.59</v>
      </c>
      <c r="L35" s="12" t="n">
        <v>6454.05</v>
      </c>
      <c r="M35" s="12" t="n">
        <v>6557.21</v>
      </c>
      <c r="N35" s="12" t="n">
        <v>6662.03</v>
      </c>
      <c r="O35" s="12" t="n">
        <v>6768.45</v>
      </c>
      <c r="P35" s="12" t="n">
        <v>6876.38</v>
      </c>
      <c r="Q35" s="12" t="n">
        <v>6985.72</v>
      </c>
      <c r="R35" s="12" t="n">
        <v>7096.35</v>
      </c>
      <c r="S35" s="12" t="n">
        <v>7208.17</v>
      </c>
      <c r="T35" s="12" t="n">
        <v>7321.05</v>
      </c>
      <c r="U35" s="12" t="n">
        <v>7434.89</v>
      </c>
      <c r="V35" s="12" t="n">
        <v>7549.6</v>
      </c>
      <c r="W35" s="12" t="n">
        <v>7665.09</v>
      </c>
      <c r="X35" s="12" t="n">
        <v>7781.3</v>
      </c>
      <c r="Y35" s="12" t="n">
        <v>7898.22</v>
      </c>
      <c r="Z35" s="12" t="n">
        <v>8015.89</v>
      </c>
      <c r="AA35" s="12" t="n">
        <v>8134.42</v>
      </c>
      <c r="AB35" s="12" t="n">
        <v>8253.99</v>
      </c>
      <c r="AC35" s="12" t="n">
        <v>8374.89</v>
      </c>
      <c r="AD35" s="12" t="n">
        <v>8497.53</v>
      </c>
      <c r="AE35" s="12" t="n">
        <v>8622.45</v>
      </c>
      <c r="AF35" s="12" t="n">
        <v>8750.45</v>
      </c>
      <c r="AG35" s="12" t="n">
        <v>8882.58</v>
      </c>
      <c r="AH35" s="12" t="n">
        <v>9020.27</v>
      </c>
      <c r="AI35" s="12" t="n">
        <v>9165.61</v>
      </c>
      <c r="AJ35" s="12" t="n">
        <v>9321.42</v>
      </c>
      <c r="AK35" s="12" t="n">
        <v>9491.64</v>
      </c>
      <c r="AL35" s="12" t="n">
        <v>9681.84</v>
      </c>
      <c r="AM35" s="12" t="n">
        <v>10000</v>
      </c>
      <c r="AN35" s="12" t="n">
        <v>0</v>
      </c>
      <c r="AO35" s="12" t="n">
        <v>0</v>
      </c>
      <c r="AP35" s="12" t="n">
        <v>0</v>
      </c>
      <c r="AQ35" s="12" t="n">
        <v>0</v>
      </c>
      <c r="AR35" s="12" t="n">
        <v>0</v>
      </c>
      <c r="AS35" s="12" t="n">
        <v>0</v>
      </c>
      <c r="AT35" s="12" t="n">
        <v>0</v>
      </c>
      <c r="AU35" s="12" t="n">
        <v>0</v>
      </c>
      <c r="AV35" s="12" t="n">
        <v>0</v>
      </c>
      <c r="AW35" s="12" t="n"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12" t="n">
        <v>0</v>
      </c>
      <c r="BC35" s="12" t="n">
        <v>0</v>
      </c>
      <c r="BD35" s="12" t="n">
        <v>0</v>
      </c>
      <c r="BE35" s="12" t="n">
        <v>0</v>
      </c>
      <c r="BF35" s="12" t="n">
        <v>0</v>
      </c>
      <c r="BG35" s="12" t="n">
        <v>0</v>
      </c>
      <c r="BH35" s="12" t="n">
        <v>0</v>
      </c>
      <c r="BI35" s="12" t="n">
        <v>0</v>
      </c>
      <c r="BJ35" s="12" t="n">
        <v>0</v>
      </c>
      <c r="BK35" s="12" t="n">
        <v>0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v>0</v>
      </c>
      <c r="BQ35" s="12" t="n">
        <v>0</v>
      </c>
      <c r="BR35" s="12" t="n">
        <v>0</v>
      </c>
      <c r="BS35" s="12" t="n">
        <v>0</v>
      </c>
    </row>
    <row r="36" customFormat="false" ht="17.25" hidden="false" customHeight="false" outlineLevel="0" collapsed="false">
      <c r="A36" s="11" t="n">
        <f aca="false">A35+1</f>
        <v>51</v>
      </c>
      <c r="B36" s="12" t="n">
        <v>397.31</v>
      </c>
      <c r="C36" s="12" t="n">
        <v>1050.87</v>
      </c>
      <c r="D36" s="12" t="n">
        <v>1743.62</v>
      </c>
      <c r="E36" s="12" t="n">
        <v>2523.88</v>
      </c>
      <c r="F36" s="12" t="n">
        <v>3349.2</v>
      </c>
      <c r="G36" s="12" t="n">
        <v>4221.19</v>
      </c>
      <c r="H36" s="12" t="n">
        <v>5209.8</v>
      </c>
      <c r="I36" s="12" t="n">
        <v>6252.84</v>
      </c>
      <c r="J36" s="12" t="n">
        <v>6352.59</v>
      </c>
      <c r="K36" s="12" t="n">
        <v>6454.05</v>
      </c>
      <c r="L36" s="12" t="n">
        <v>6557.21</v>
      </c>
      <c r="M36" s="12" t="n">
        <v>6662.03</v>
      </c>
      <c r="N36" s="12" t="n">
        <v>6768.45</v>
      </c>
      <c r="O36" s="12" t="n">
        <v>6876.38</v>
      </c>
      <c r="P36" s="12" t="n">
        <v>6985.72</v>
      </c>
      <c r="Q36" s="12" t="n">
        <v>7096.35</v>
      </c>
      <c r="R36" s="12" t="n">
        <v>7208.17</v>
      </c>
      <c r="S36" s="12" t="n">
        <v>7321.05</v>
      </c>
      <c r="T36" s="12" t="n">
        <v>7434.89</v>
      </c>
      <c r="U36" s="12" t="n">
        <v>7549.6</v>
      </c>
      <c r="V36" s="12" t="n">
        <v>7665.09</v>
      </c>
      <c r="W36" s="12" t="n">
        <v>7781.3</v>
      </c>
      <c r="X36" s="12" t="n">
        <v>7898.22</v>
      </c>
      <c r="Y36" s="12" t="n">
        <v>8015.89</v>
      </c>
      <c r="Z36" s="12" t="n">
        <v>8134.42</v>
      </c>
      <c r="AA36" s="12" t="n">
        <v>8253.99</v>
      </c>
      <c r="AB36" s="12" t="n">
        <v>8374.89</v>
      </c>
      <c r="AC36" s="12" t="n">
        <v>8497.53</v>
      </c>
      <c r="AD36" s="12" t="n">
        <v>8622.45</v>
      </c>
      <c r="AE36" s="12" t="n">
        <v>8750.45</v>
      </c>
      <c r="AF36" s="12" t="n">
        <v>8882.58</v>
      </c>
      <c r="AG36" s="12" t="n">
        <v>9020.27</v>
      </c>
      <c r="AH36" s="12" t="n">
        <v>9165.61</v>
      </c>
      <c r="AI36" s="12" t="n">
        <v>9321.42</v>
      </c>
      <c r="AJ36" s="12" t="n">
        <v>9491.64</v>
      </c>
      <c r="AK36" s="12" t="n">
        <v>9681.84</v>
      </c>
      <c r="AL36" s="12" t="n">
        <v>1000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v>0</v>
      </c>
      <c r="AW36" s="12" t="n">
        <v>0</v>
      </c>
      <c r="AX36" s="12" t="n">
        <v>0</v>
      </c>
      <c r="AY36" s="12" t="n">
        <v>0</v>
      </c>
      <c r="AZ36" s="12" t="n">
        <v>0</v>
      </c>
      <c r="BA36" s="12" t="n">
        <v>0</v>
      </c>
      <c r="BB36" s="12" t="n">
        <v>0</v>
      </c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2" t="n">
        <v>0</v>
      </c>
      <c r="BK36" s="12" t="n"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  <c r="BR36" s="12" t="n">
        <v>0</v>
      </c>
      <c r="BS36" s="12" t="n">
        <v>0</v>
      </c>
    </row>
    <row r="37" customFormat="false" ht="17.25" hidden="false" customHeight="false" outlineLevel="0" collapsed="false">
      <c r="A37" s="11" t="n">
        <f aca="false">A36+1</f>
        <v>52</v>
      </c>
      <c r="B37" s="12" t="n">
        <v>405.68</v>
      </c>
      <c r="C37" s="12" t="n">
        <v>1070.01</v>
      </c>
      <c r="D37" s="12" t="n">
        <v>1774.02</v>
      </c>
      <c r="E37" s="12" t="n">
        <v>2566.71</v>
      </c>
      <c r="F37" s="12" t="n">
        <v>3404.99</v>
      </c>
      <c r="G37" s="12" t="n">
        <v>4290.41</v>
      </c>
      <c r="H37" s="12" t="n">
        <v>5293.98</v>
      </c>
      <c r="I37" s="12" t="n">
        <v>6352.59</v>
      </c>
      <c r="J37" s="12" t="n">
        <v>6454.05</v>
      </c>
      <c r="K37" s="12" t="n">
        <v>6557.21</v>
      </c>
      <c r="L37" s="12" t="n">
        <v>6662.03</v>
      </c>
      <c r="M37" s="12" t="n">
        <v>6768.45</v>
      </c>
      <c r="N37" s="12" t="n">
        <v>6876.38</v>
      </c>
      <c r="O37" s="12" t="n">
        <v>6985.72</v>
      </c>
      <c r="P37" s="12" t="n">
        <v>7096.35</v>
      </c>
      <c r="Q37" s="12" t="n">
        <v>7208.17</v>
      </c>
      <c r="R37" s="12" t="n">
        <v>7321.05</v>
      </c>
      <c r="S37" s="12" t="n">
        <v>7434.89</v>
      </c>
      <c r="T37" s="12" t="n">
        <v>7549.6</v>
      </c>
      <c r="U37" s="12" t="n">
        <v>7665.09</v>
      </c>
      <c r="V37" s="12" t="n">
        <v>7781.3</v>
      </c>
      <c r="W37" s="12" t="n">
        <v>7898.22</v>
      </c>
      <c r="X37" s="12" t="n">
        <v>8015.89</v>
      </c>
      <c r="Y37" s="12" t="n">
        <v>8134.42</v>
      </c>
      <c r="Z37" s="12" t="n">
        <v>8253.99</v>
      </c>
      <c r="AA37" s="12" t="n">
        <v>8374.89</v>
      </c>
      <c r="AB37" s="12" t="n">
        <v>8497.53</v>
      </c>
      <c r="AC37" s="12" t="n">
        <v>8622.45</v>
      </c>
      <c r="AD37" s="12" t="n">
        <v>8750.45</v>
      </c>
      <c r="AE37" s="12" t="n">
        <v>8882.58</v>
      </c>
      <c r="AF37" s="12" t="n">
        <v>9020.27</v>
      </c>
      <c r="AG37" s="12" t="n">
        <v>9165.61</v>
      </c>
      <c r="AH37" s="12" t="n">
        <v>9321.42</v>
      </c>
      <c r="AI37" s="12" t="n">
        <v>9491.64</v>
      </c>
      <c r="AJ37" s="12" t="n">
        <v>9681.84</v>
      </c>
      <c r="AK37" s="12" t="n">
        <v>1000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v>0</v>
      </c>
      <c r="AS37" s="12" t="n">
        <v>0</v>
      </c>
      <c r="AT37" s="12" t="n">
        <v>0</v>
      </c>
      <c r="AU37" s="12" t="n">
        <v>0</v>
      </c>
      <c r="AV37" s="12" t="n">
        <v>0</v>
      </c>
      <c r="AW37" s="12" t="n">
        <v>0</v>
      </c>
      <c r="AX37" s="12" t="n">
        <v>0</v>
      </c>
      <c r="AY37" s="12" t="n">
        <v>0</v>
      </c>
      <c r="AZ37" s="12" t="n">
        <v>0</v>
      </c>
      <c r="BA37" s="12" t="n">
        <v>0</v>
      </c>
      <c r="BB37" s="12" t="n">
        <v>0</v>
      </c>
      <c r="BC37" s="12" t="n">
        <v>0</v>
      </c>
      <c r="BD37" s="12" t="n">
        <v>0</v>
      </c>
      <c r="BE37" s="12" t="n">
        <v>0</v>
      </c>
      <c r="BF37" s="12" t="n">
        <v>0</v>
      </c>
      <c r="BG37" s="12" t="n">
        <v>0</v>
      </c>
      <c r="BH37" s="12" t="n">
        <v>0</v>
      </c>
      <c r="BI37" s="12" t="n">
        <v>0</v>
      </c>
      <c r="BJ37" s="12" t="n">
        <v>0</v>
      </c>
      <c r="BK37" s="12" t="n">
        <v>0</v>
      </c>
      <c r="BL37" s="12" t="n">
        <v>0</v>
      </c>
      <c r="BM37" s="12" t="n">
        <v>0</v>
      </c>
      <c r="BN37" s="12" t="n">
        <v>0</v>
      </c>
      <c r="BO37" s="12" t="n">
        <v>0</v>
      </c>
      <c r="BP37" s="12" t="n">
        <v>0</v>
      </c>
      <c r="BQ37" s="12" t="n">
        <v>0</v>
      </c>
      <c r="BR37" s="12" t="n">
        <v>0</v>
      </c>
      <c r="BS37" s="12" t="n">
        <v>0</v>
      </c>
    </row>
    <row r="38" customFormat="false" ht="17.25" hidden="false" customHeight="false" outlineLevel="0" collapsed="false">
      <c r="A38" s="11" t="n">
        <f aca="false">A37+1</f>
        <v>53</v>
      </c>
      <c r="B38" s="12" t="n">
        <v>414.24</v>
      </c>
      <c r="C38" s="12" t="n">
        <v>1089.56</v>
      </c>
      <c r="D38" s="12" t="n">
        <v>1805.05</v>
      </c>
      <c r="E38" s="12" t="n">
        <v>2610.39</v>
      </c>
      <c r="F38" s="12" t="n">
        <v>3461.82</v>
      </c>
      <c r="G38" s="12" t="n">
        <v>4360.88</v>
      </c>
      <c r="H38" s="12" t="n">
        <v>5379.64</v>
      </c>
      <c r="I38" s="12" t="n">
        <v>6454.05</v>
      </c>
      <c r="J38" s="12" t="n">
        <v>6557.21</v>
      </c>
      <c r="K38" s="12" t="n">
        <v>6662.03</v>
      </c>
      <c r="L38" s="12" t="n">
        <v>6768.45</v>
      </c>
      <c r="M38" s="12" t="n">
        <v>6876.38</v>
      </c>
      <c r="N38" s="12" t="n">
        <v>6985.72</v>
      </c>
      <c r="O38" s="12" t="n">
        <v>7096.35</v>
      </c>
      <c r="P38" s="12" t="n">
        <v>7208.17</v>
      </c>
      <c r="Q38" s="12" t="n">
        <v>7321.05</v>
      </c>
      <c r="R38" s="12" t="n">
        <v>7434.89</v>
      </c>
      <c r="S38" s="12" t="n">
        <v>7549.6</v>
      </c>
      <c r="T38" s="12" t="n">
        <v>7665.09</v>
      </c>
      <c r="U38" s="12" t="n">
        <v>7781.3</v>
      </c>
      <c r="V38" s="12" t="n">
        <v>7898.22</v>
      </c>
      <c r="W38" s="12" t="n">
        <v>8015.89</v>
      </c>
      <c r="X38" s="12" t="n">
        <v>8134.42</v>
      </c>
      <c r="Y38" s="12" t="n">
        <v>8253.99</v>
      </c>
      <c r="Z38" s="12" t="n">
        <v>8374.89</v>
      </c>
      <c r="AA38" s="12" t="n">
        <v>8497.53</v>
      </c>
      <c r="AB38" s="12" t="n">
        <v>8622.45</v>
      </c>
      <c r="AC38" s="12" t="n">
        <v>8750.45</v>
      </c>
      <c r="AD38" s="12" t="n">
        <v>8882.58</v>
      </c>
      <c r="AE38" s="12" t="n">
        <v>9020.27</v>
      </c>
      <c r="AF38" s="12" t="n">
        <v>9165.61</v>
      </c>
      <c r="AG38" s="12" t="n">
        <v>9321.42</v>
      </c>
      <c r="AH38" s="12" t="n">
        <v>9491.64</v>
      </c>
      <c r="AI38" s="12" t="n">
        <v>9681.84</v>
      </c>
      <c r="AJ38" s="12" t="n">
        <v>1000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v>0</v>
      </c>
      <c r="AS38" s="12" t="n">
        <v>0</v>
      </c>
      <c r="AT38" s="12" t="n">
        <v>0</v>
      </c>
      <c r="AU38" s="12" t="n">
        <v>0</v>
      </c>
      <c r="AV38" s="12" t="n">
        <v>0</v>
      </c>
      <c r="AW38" s="12" t="n">
        <v>0</v>
      </c>
      <c r="AX38" s="12" t="n">
        <v>0</v>
      </c>
      <c r="AY38" s="12" t="n">
        <v>0</v>
      </c>
      <c r="AZ38" s="12" t="n">
        <v>0</v>
      </c>
      <c r="BA38" s="12" t="n">
        <v>0</v>
      </c>
      <c r="BB38" s="12" t="n">
        <v>0</v>
      </c>
      <c r="BC38" s="12" t="n">
        <v>0</v>
      </c>
      <c r="BD38" s="12" t="n">
        <v>0</v>
      </c>
      <c r="BE38" s="12" t="n">
        <v>0</v>
      </c>
      <c r="BF38" s="12" t="n">
        <v>0</v>
      </c>
      <c r="BG38" s="12" t="n">
        <v>0</v>
      </c>
      <c r="BH38" s="12" t="n">
        <v>0</v>
      </c>
      <c r="BI38" s="12" t="n">
        <v>0</v>
      </c>
      <c r="BJ38" s="12" t="n">
        <v>0</v>
      </c>
      <c r="BK38" s="12" t="n">
        <v>0</v>
      </c>
      <c r="BL38" s="12" t="n">
        <v>0</v>
      </c>
      <c r="BM38" s="12" t="n">
        <v>0</v>
      </c>
      <c r="BN38" s="12" t="n">
        <v>0</v>
      </c>
      <c r="BO38" s="12" t="n">
        <v>0</v>
      </c>
      <c r="BP38" s="12" t="n">
        <v>0</v>
      </c>
      <c r="BQ38" s="12" t="n">
        <v>0</v>
      </c>
      <c r="BR38" s="12" t="n">
        <v>0</v>
      </c>
      <c r="BS38" s="12" t="n">
        <v>0</v>
      </c>
    </row>
    <row r="39" customFormat="false" ht="17.25" hidden="false" customHeight="false" outlineLevel="0" collapsed="false">
      <c r="A39" s="11" t="n">
        <f aca="false">A38+1</f>
        <v>54</v>
      </c>
      <c r="B39" s="12" t="n">
        <v>422.99</v>
      </c>
      <c r="C39" s="12" t="n">
        <v>1109.52</v>
      </c>
      <c r="D39" s="12" t="n">
        <v>1836.69</v>
      </c>
      <c r="E39" s="12" t="n">
        <v>2654.89</v>
      </c>
      <c r="F39" s="12" t="n">
        <v>3519.67</v>
      </c>
      <c r="G39" s="12" t="n">
        <v>4432.58</v>
      </c>
      <c r="H39" s="12" t="n">
        <v>5466.77</v>
      </c>
      <c r="I39" s="12" t="n">
        <v>6557.21</v>
      </c>
      <c r="J39" s="12" t="n">
        <v>6662.03</v>
      </c>
      <c r="K39" s="12" t="n">
        <v>6768.45</v>
      </c>
      <c r="L39" s="12" t="n">
        <v>6876.38</v>
      </c>
      <c r="M39" s="12" t="n">
        <v>6985.72</v>
      </c>
      <c r="N39" s="12" t="n">
        <v>7096.35</v>
      </c>
      <c r="O39" s="12" t="n">
        <v>7208.17</v>
      </c>
      <c r="P39" s="12" t="n">
        <v>7321.05</v>
      </c>
      <c r="Q39" s="12" t="n">
        <v>7434.89</v>
      </c>
      <c r="R39" s="12" t="n">
        <v>7549.6</v>
      </c>
      <c r="S39" s="12" t="n">
        <v>7665.09</v>
      </c>
      <c r="T39" s="12" t="n">
        <v>7781.3</v>
      </c>
      <c r="U39" s="12" t="n">
        <v>7898.22</v>
      </c>
      <c r="V39" s="12" t="n">
        <v>8015.89</v>
      </c>
      <c r="W39" s="12" t="n">
        <v>8134.42</v>
      </c>
      <c r="X39" s="12" t="n">
        <v>8253.99</v>
      </c>
      <c r="Y39" s="12" t="n">
        <v>8374.89</v>
      </c>
      <c r="Z39" s="12" t="n">
        <v>8497.53</v>
      </c>
      <c r="AA39" s="12" t="n">
        <v>8622.45</v>
      </c>
      <c r="AB39" s="12" t="n">
        <v>8750.45</v>
      </c>
      <c r="AC39" s="12" t="n">
        <v>8882.58</v>
      </c>
      <c r="AD39" s="12" t="n">
        <v>9020.27</v>
      </c>
      <c r="AE39" s="12" t="n">
        <v>9165.61</v>
      </c>
      <c r="AF39" s="12" t="n">
        <v>9321.42</v>
      </c>
      <c r="AG39" s="12" t="n">
        <v>9491.64</v>
      </c>
      <c r="AH39" s="12" t="n">
        <v>9681.84</v>
      </c>
      <c r="AI39" s="12" t="n">
        <v>10000</v>
      </c>
      <c r="AJ39" s="12" t="n">
        <v>0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12" t="n">
        <v>0</v>
      </c>
      <c r="AS39" s="12" t="n">
        <v>0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v>0</v>
      </c>
      <c r="AY39" s="12" t="n">
        <v>0</v>
      </c>
      <c r="AZ39" s="12" t="n">
        <v>0</v>
      </c>
      <c r="BA39" s="12" t="n">
        <v>0</v>
      </c>
      <c r="BB39" s="12" t="n">
        <v>0</v>
      </c>
      <c r="BC39" s="12" t="n">
        <v>0</v>
      </c>
      <c r="BD39" s="12" t="n">
        <v>0</v>
      </c>
      <c r="BE39" s="12" t="n">
        <v>0</v>
      </c>
      <c r="BF39" s="12" t="n">
        <v>0</v>
      </c>
      <c r="BG39" s="12" t="n">
        <v>0</v>
      </c>
      <c r="BH39" s="12" t="n">
        <v>0</v>
      </c>
      <c r="BI39" s="12" t="n">
        <v>0</v>
      </c>
      <c r="BJ39" s="12" t="n">
        <v>0</v>
      </c>
      <c r="BK39" s="12" t="n">
        <v>0</v>
      </c>
      <c r="BL39" s="12" t="n">
        <v>0</v>
      </c>
      <c r="BM39" s="12" t="n">
        <v>0</v>
      </c>
      <c r="BN39" s="12" t="n">
        <v>0</v>
      </c>
      <c r="BO39" s="12" t="n">
        <v>0</v>
      </c>
      <c r="BP39" s="12" t="n">
        <v>0</v>
      </c>
      <c r="BQ39" s="12" t="n">
        <v>0</v>
      </c>
      <c r="BR39" s="12" t="n">
        <v>0</v>
      </c>
      <c r="BS39" s="12" t="n">
        <v>0</v>
      </c>
    </row>
    <row r="40" customFormat="false" ht="17.25" hidden="false" customHeight="false" outlineLevel="0" collapsed="false">
      <c r="A40" s="11" t="n">
        <f aca="false">A39+1</f>
        <v>55</v>
      </c>
      <c r="B40" s="12" t="n">
        <v>431.92</v>
      </c>
      <c r="C40" s="12" t="n">
        <v>1129.88</v>
      </c>
      <c r="D40" s="12" t="n">
        <v>1868.92</v>
      </c>
      <c r="E40" s="12" t="n">
        <v>2700.2</v>
      </c>
      <c r="F40" s="12" t="n">
        <v>3578.55</v>
      </c>
      <c r="G40" s="12" t="n">
        <v>4505.52</v>
      </c>
      <c r="H40" s="12" t="n">
        <v>5555.35</v>
      </c>
      <c r="I40" s="12" t="n">
        <v>6662.03</v>
      </c>
      <c r="J40" s="12" t="n">
        <v>6768.45</v>
      </c>
      <c r="K40" s="12" t="n">
        <v>6876.38</v>
      </c>
      <c r="L40" s="12" t="n">
        <v>6985.72</v>
      </c>
      <c r="M40" s="12" t="n">
        <v>7096.35</v>
      </c>
      <c r="N40" s="12" t="n">
        <v>7208.17</v>
      </c>
      <c r="O40" s="12" t="n">
        <v>7321.05</v>
      </c>
      <c r="P40" s="12" t="n">
        <v>7434.89</v>
      </c>
      <c r="Q40" s="12" t="n">
        <v>7549.6</v>
      </c>
      <c r="R40" s="12" t="n">
        <v>7665.09</v>
      </c>
      <c r="S40" s="12" t="n">
        <v>7781.3</v>
      </c>
      <c r="T40" s="12" t="n">
        <v>7898.22</v>
      </c>
      <c r="U40" s="12" t="n">
        <v>8015.89</v>
      </c>
      <c r="V40" s="12" t="n">
        <v>8134.42</v>
      </c>
      <c r="W40" s="12" t="n">
        <v>8253.99</v>
      </c>
      <c r="X40" s="12" t="n">
        <v>8374.89</v>
      </c>
      <c r="Y40" s="12" t="n">
        <v>8497.53</v>
      </c>
      <c r="Z40" s="12" t="n">
        <v>8622.45</v>
      </c>
      <c r="AA40" s="12" t="n">
        <v>8750.45</v>
      </c>
      <c r="AB40" s="12" t="n">
        <v>8882.58</v>
      </c>
      <c r="AC40" s="12" t="n">
        <v>9020.27</v>
      </c>
      <c r="AD40" s="12" t="n">
        <v>9165.61</v>
      </c>
      <c r="AE40" s="12" t="n">
        <v>9321.42</v>
      </c>
      <c r="AF40" s="12" t="n">
        <v>9491.64</v>
      </c>
      <c r="AG40" s="12" t="n">
        <v>9681.84</v>
      </c>
      <c r="AH40" s="12" t="n">
        <v>1000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v>0</v>
      </c>
      <c r="AR40" s="12" t="n">
        <v>0</v>
      </c>
      <c r="AS40" s="12" t="n">
        <v>0</v>
      </c>
      <c r="AT40" s="12" t="n">
        <v>0</v>
      </c>
      <c r="AU40" s="12" t="n">
        <v>0</v>
      </c>
      <c r="AV40" s="12" t="n">
        <v>0</v>
      </c>
      <c r="AW40" s="12" t="n">
        <v>0</v>
      </c>
      <c r="AX40" s="12" t="n">
        <v>0</v>
      </c>
      <c r="AY40" s="12" t="n">
        <v>0</v>
      </c>
      <c r="AZ40" s="12" t="n">
        <v>0</v>
      </c>
      <c r="BA40" s="12" t="n">
        <v>0</v>
      </c>
      <c r="BB40" s="12" t="n">
        <v>0</v>
      </c>
      <c r="BC40" s="12" t="n">
        <v>0</v>
      </c>
      <c r="BD40" s="12" t="n">
        <v>0</v>
      </c>
      <c r="BE40" s="12" t="n">
        <v>0</v>
      </c>
      <c r="BF40" s="12" t="n">
        <v>0</v>
      </c>
      <c r="BG40" s="12" t="n">
        <v>0</v>
      </c>
      <c r="BH40" s="12" t="n">
        <v>0</v>
      </c>
      <c r="BI40" s="12" t="n">
        <v>0</v>
      </c>
      <c r="BJ40" s="12" t="n">
        <v>0</v>
      </c>
      <c r="BK40" s="12" t="n">
        <v>0</v>
      </c>
      <c r="BL40" s="12" t="n">
        <v>0</v>
      </c>
      <c r="BM40" s="12" t="n">
        <v>0</v>
      </c>
      <c r="BN40" s="12" t="n">
        <v>0</v>
      </c>
      <c r="BO40" s="12" t="n">
        <v>0</v>
      </c>
      <c r="BP40" s="12" t="n">
        <v>0</v>
      </c>
      <c r="BQ40" s="12" t="n">
        <v>0</v>
      </c>
      <c r="BR40" s="12" t="n">
        <v>0</v>
      </c>
      <c r="BS40" s="12" t="n">
        <v>0</v>
      </c>
    </row>
    <row r="41" customFormat="false" ht="17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BE41" s="12"/>
      <c r="BF41" s="12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BE42" s="12"/>
      <c r="BF42" s="12"/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BE43" s="12"/>
      <c r="BF43" s="12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BE44" s="12"/>
      <c r="BF44" s="12"/>
    </row>
    <row r="45" customFormat="false" ht="17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BE45" s="12"/>
      <c r="BF45" s="12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BE46" s="12"/>
      <c r="BF46" s="12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BE47" s="12"/>
      <c r="BF47" s="12"/>
    </row>
    <row r="48" customFormat="false" ht="17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BE48" s="12"/>
      <c r="BF48" s="12"/>
    </row>
    <row r="49" customFormat="false" ht="17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BE49" s="12"/>
      <c r="BF49" s="12"/>
    </row>
    <row r="50" customFormat="false" ht="17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BE50" s="12"/>
      <c r="BF50" s="12"/>
    </row>
    <row r="51" customFormat="false" ht="17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BE51" s="12"/>
      <c r="BF51" s="12"/>
    </row>
    <row r="52" customFormat="false" ht="17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BE52" s="12"/>
      <c r="BF52" s="12"/>
    </row>
    <row r="53" customFormat="false" ht="17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BE53" s="12"/>
      <c r="BF53" s="12"/>
    </row>
    <row r="54" customFormat="false" ht="17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BE54" s="12"/>
      <c r="BF54" s="12"/>
    </row>
    <row r="55" customFormat="false" ht="17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BE55" s="12"/>
      <c r="BF55" s="12"/>
    </row>
    <row r="56" customFormat="false" ht="17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BE56" s="12"/>
      <c r="BF56" s="12"/>
    </row>
    <row r="57" customFormat="false" ht="17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BE57" s="12"/>
      <c r="BF57" s="12"/>
    </row>
    <row r="58" customFormat="false" ht="17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BE58" s="12"/>
      <c r="BF58" s="12"/>
    </row>
    <row r="59" customFormat="false" ht="17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BE59" s="12"/>
      <c r="BF59" s="12"/>
    </row>
    <row r="60" customFormat="false" ht="17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BE60" s="12"/>
      <c r="BF60" s="12"/>
    </row>
    <row r="61" customFormat="false" ht="17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BE61" s="12"/>
      <c r="BF61" s="12"/>
    </row>
    <row r="62" customFormat="false" ht="17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BE62" s="12"/>
      <c r="BF62" s="12"/>
    </row>
    <row r="63" customFormat="false" ht="17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BE63" s="12"/>
      <c r="BF63" s="12"/>
    </row>
    <row r="64" customFormat="false" ht="17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</row>
    <row r="65" customFormat="false" ht="17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7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7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</row>
    <row r="68" customFormat="false" ht="17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</row>
    <row r="69" customFormat="false" ht="17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7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7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</row>
    <row r="72" customFormat="false" ht="17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customFormat="false" ht="17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7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</row>
    <row r="108" customFormat="false" ht="17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</row>
    <row r="109" customFormat="false" ht="17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7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7.2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</row>
    <row r="112" customFormat="false" ht="17.2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</row>
    <row r="113" customFormat="false" ht="17.2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7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7.2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</row>
    <row r="116" customFormat="false" ht="17.2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</row>
    <row r="117" customFormat="false" ht="17.2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7.2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7.2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</row>
    <row r="120" customFormat="false" ht="17.2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</row>
    <row r="121" customFormat="false" ht="17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7.2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7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</row>
    <row r="124" customFormat="false" ht="17.2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</row>
    <row r="125" customFormat="false" ht="17.2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7.2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7.2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</row>
    <row r="128" customFormat="false" ht="17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</row>
    <row r="129" customFormat="false" ht="17.2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7.2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7.2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</row>
    <row r="132" customFormat="false" ht="17.2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</row>
    <row r="133" customFormat="false" ht="17.2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7.2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7.2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customFormat="false" ht="17.2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</row>
    <row r="137" customFormat="false" ht="17.2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7.2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7.2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7.2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</row>
    <row r="141" customFormat="false" ht="17.2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7.2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7.2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7.2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</row>
    <row r="145" customFormat="false" ht="17.2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7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customFormat="false" ht="17.2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</row>
    <row r="148" customFormat="false" ht="17.2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</row>
    <row r="149" customFormat="false" ht="17.2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</row>
    <row r="150" customFormat="false" ht="17.2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</row>
    <row r="151" customFormat="false" ht="17.2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</row>
    <row r="152" customFormat="false" ht="17.2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</row>
    <row r="153" customFormat="false" ht="17.2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</row>
    <row r="154" customFormat="false" ht="17.2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</row>
    <row r="155" customFormat="false" ht="17.2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</row>
    <row r="156" customFormat="false" ht="17.2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</row>
    <row r="157" customFormat="false" ht="17.2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</row>
    <row r="158" customFormat="false" ht="17.2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</row>
    <row r="159" customFormat="false" ht="17.2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</row>
    <row r="160" customFormat="false" ht="17.2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</row>
    <row r="161" customFormat="false" ht="17.2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</row>
    <row r="162" customFormat="false" ht="17.2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</row>
    <row r="163" customFormat="false" ht="17.2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</row>
    <row r="164" customFormat="false" ht="17.2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</row>
    <row r="165" customFormat="false" ht="17.2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</row>
    <row r="166" customFormat="false" ht="17.2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</row>
    <row r="167" customFormat="false" ht="17.2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</row>
    <row r="168" customFormat="false" ht="17.2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</row>
    <row r="169" customFormat="false" ht="17.2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</row>
    <row r="170" customFormat="false" ht="17.2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</row>
    <row r="171" customFormat="false" ht="17.2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</row>
    <row r="172" customFormat="false" ht="17.2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</row>
    <row r="173" customFormat="false" ht="17.2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</row>
    <row r="174" customFormat="false" ht="17.2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</row>
    <row r="175" customFormat="false" ht="17.2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</row>
    <row r="176" customFormat="false" ht="17.2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</row>
    <row r="177" customFormat="false" ht="17.2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</row>
    <row r="178" customFormat="false" ht="17.2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</row>
    <row r="179" customFormat="false" ht="17.2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</row>
    <row r="180" customFormat="false" ht="17.2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</row>
    <row r="181" customFormat="false" ht="17.2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</row>
    <row r="182" customFormat="false" ht="17.2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</row>
    <row r="183" customFormat="false" ht="17.2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</row>
    <row r="184" customFormat="false" ht="17.2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</row>
    <row r="185" customFormat="false" ht="17.2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</row>
    <row r="186" customFormat="false" ht="17.2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</row>
    <row r="187" customFormat="false" ht="17.2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</row>
    <row r="188" customFormat="false" ht="17.2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</row>
    <row r="189" customFormat="false" ht="17.2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</row>
    <row r="190" customFormat="false" ht="17.2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</row>
    <row r="191" customFormat="false" ht="17.2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</row>
    <row r="192" customFormat="false" ht="17.2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</row>
    <row r="193" customFormat="false" ht="17.2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</row>
    <row r="194" customFormat="false" ht="17.2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</row>
    <row r="195" customFormat="false" ht="17.2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</row>
    <row r="196" customFormat="false" ht="17.2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</row>
    <row r="197" customFormat="false" ht="17.2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</row>
    <row r="198" customFormat="false" ht="17.2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</row>
    <row r="199" customFormat="false" ht="17.2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</row>
    <row r="200" customFormat="false" ht="17.2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</row>
    <row r="201" customFormat="false" ht="17.2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</row>
    <row r="202" customFormat="false" ht="17.2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</row>
    <row r="203" customFormat="false" ht="17.2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</row>
    <row r="204" customFormat="false" ht="17.2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</row>
    <row r="205" customFormat="false" ht="17.2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</row>
    <row r="206" customFormat="false" ht="17.2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</row>
    <row r="207" customFormat="false" ht="17.2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</row>
    <row r="208" customFormat="false" ht="17.2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</row>
    <row r="209" customFormat="false" ht="17.2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</row>
    <row r="210" customFormat="false" ht="17.2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</row>
    <row r="211" customFormat="false" ht="17.2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</row>
    <row r="212" customFormat="false" ht="17.2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</row>
    <row r="213" customFormat="false" ht="17.2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</row>
    <row r="214" customFormat="false" ht="17.2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</row>
    <row r="215" customFormat="false" ht="17.2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</row>
    <row r="216" customFormat="false" ht="17.2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</row>
    <row r="217" customFormat="false" ht="17.2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</row>
    <row r="218" customFormat="false" ht="17.2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</row>
    <row r="219" customFormat="false" ht="17.2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</row>
    <row r="220" customFormat="false" ht="17.2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</row>
    <row r="221" customFormat="false" ht="17.2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</row>
    <row r="222" customFormat="false" ht="17.2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</row>
    <row r="223" customFormat="false" ht="17.2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</row>
    <row r="224" customFormat="false" ht="17.2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</row>
    <row r="225" customFormat="false" ht="17.2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</row>
    <row r="226" customFormat="false" ht="17.2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</row>
    <row r="227" customFormat="false" ht="17.2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</row>
    <row r="228" customFormat="false" ht="17.2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</row>
    <row r="229" customFormat="false" ht="17.2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</row>
    <row r="230" customFormat="false" ht="17.2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</row>
    <row r="231" customFormat="false" ht="17.2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</row>
    <row r="232" customFormat="false" ht="17.2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</row>
    <row r="233" customFormat="false" ht="17.2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</row>
    <row r="234" customFormat="false" ht="17.2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</row>
    <row r="235" customFormat="false" ht="17.2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</row>
    <row r="236" customFormat="false" ht="17.2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</row>
    <row r="237" customFormat="false" ht="17.2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</row>
    <row r="238" customFormat="false" ht="17.2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</row>
    <row r="239" customFormat="false" ht="17.2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</row>
    <row r="240" customFormat="false" ht="17.2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</row>
    <row r="241" customFormat="false" ht="17.2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</row>
    <row r="242" customFormat="false" ht="17.2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</row>
    <row r="243" customFormat="false" ht="17.2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</row>
    <row r="244" customFormat="false" ht="17.2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</row>
    <row r="245" customFormat="false" ht="17.2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</row>
    <row r="246" customFormat="false" ht="17.2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</row>
    <row r="247" customFormat="false" ht="17.2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</row>
    <row r="248" customFormat="false" ht="17.2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</row>
    <row r="249" customFormat="false" ht="17.2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</row>
    <row r="250" customFormat="false" ht="17.2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</row>
    <row r="251" customFormat="false" ht="17.2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</row>
    <row r="252" customFormat="false" ht="17.2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</row>
    <row r="253" customFormat="false" ht="17.2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</row>
    <row r="254" customFormat="false" ht="17.2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</row>
    <row r="255" customFormat="false" ht="17.2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</row>
    <row r="256" customFormat="false" ht="17.2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</row>
    <row r="257" customFormat="false" ht="17.2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</row>
    <row r="258" customFormat="false" ht="17.2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</row>
    <row r="259" customFormat="false" ht="17.2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</row>
    <row r="260" customFormat="false" ht="17.2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</row>
    <row r="261" customFormat="false" ht="17.2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</row>
    <row r="262" customFormat="false" ht="17.2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</row>
    <row r="263" customFormat="false" ht="17.2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</row>
    <row r="264" customFormat="false" ht="17.2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</row>
    <row r="265" customFormat="false" ht="17.2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</row>
    <row r="266" customFormat="false" ht="17.2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</row>
    <row r="267" customFormat="false" ht="17.2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</row>
    <row r="268" customFormat="false" ht="17.2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</row>
    <row r="269" customFormat="false" ht="17.2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</row>
    <row r="270" customFormat="false" ht="17.2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</row>
    <row r="271" customFormat="false" ht="17.2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</row>
    <row r="272" customFormat="false" ht="17.2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</row>
    <row r="273" customFormat="false" ht="17.2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</row>
    <row r="274" customFormat="false" ht="17.2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</row>
  </sheetData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2" topLeftCell="BC8" activePane="bottomRight" state="frozen"/>
      <selection pane="topLeft" activeCell="A1" activeCellId="0" sqref="A1"/>
      <selection pane="topRight" activeCell="BC1" activeCellId="0" sqref="BC1"/>
      <selection pane="bottomLeft" activeCell="A8" activeCellId="0" sqref="A8"/>
      <selection pane="bottomRight" activeCell="D13" activeCellId="0" sqref="D1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7" width="8.99"/>
  </cols>
  <sheetData>
    <row r="1" customFormat="false" ht="20.25" hidden="false" customHeight="false" outlineLevel="0" collapsed="false">
      <c r="A1" s="8" t="s">
        <v>27</v>
      </c>
      <c r="B1" s="9" t="s">
        <v>19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7.25" hidden="false" customHeight="false" outlineLevel="0" collapsed="false">
      <c r="A2" s="9" t="s">
        <v>20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1" t="n">
        <v>8</v>
      </c>
      <c r="J2" s="11" t="n">
        <v>9</v>
      </c>
      <c r="K2" s="11" t="n">
        <v>10</v>
      </c>
      <c r="L2" s="11" t="n">
        <v>11</v>
      </c>
      <c r="M2" s="11" t="n">
        <v>12</v>
      </c>
      <c r="N2" s="11" t="n">
        <v>13</v>
      </c>
      <c r="O2" s="11" t="n">
        <v>14</v>
      </c>
      <c r="P2" s="11" t="n">
        <v>15</v>
      </c>
      <c r="Q2" s="11" t="n">
        <v>16</v>
      </c>
      <c r="R2" s="11" t="n">
        <v>17</v>
      </c>
      <c r="S2" s="11" t="n">
        <v>18</v>
      </c>
      <c r="T2" s="11" t="n">
        <v>19</v>
      </c>
      <c r="U2" s="11" t="n">
        <v>20</v>
      </c>
      <c r="V2" s="11" t="n">
        <v>21</v>
      </c>
      <c r="W2" s="11" t="n">
        <v>22</v>
      </c>
      <c r="X2" s="11" t="n">
        <v>23</v>
      </c>
      <c r="Y2" s="11" t="n">
        <v>24</v>
      </c>
      <c r="Z2" s="11" t="n">
        <v>25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11" t="n">
        <v>33</v>
      </c>
      <c r="AI2" s="11" t="n">
        <v>34</v>
      </c>
      <c r="AJ2" s="11" t="n">
        <v>35</v>
      </c>
      <c r="AK2" s="11" t="n">
        <v>36</v>
      </c>
      <c r="AL2" s="11" t="n">
        <v>37</v>
      </c>
      <c r="AM2" s="11" t="n">
        <v>38</v>
      </c>
      <c r="AN2" s="11" t="n">
        <v>39</v>
      </c>
      <c r="AO2" s="11" t="n">
        <v>40</v>
      </c>
      <c r="AP2" s="11" t="n">
        <v>41</v>
      </c>
      <c r="AQ2" s="11" t="n">
        <v>42</v>
      </c>
      <c r="AR2" s="11" t="n">
        <v>43</v>
      </c>
      <c r="AS2" s="11" t="n">
        <v>44</v>
      </c>
      <c r="AT2" s="11" t="n">
        <v>45</v>
      </c>
      <c r="AU2" s="11" t="n">
        <v>46</v>
      </c>
      <c r="AV2" s="11" t="n">
        <v>47</v>
      </c>
      <c r="AW2" s="11" t="n">
        <v>48</v>
      </c>
      <c r="AX2" s="11" t="n">
        <v>49</v>
      </c>
      <c r="AY2" s="11" t="n">
        <v>50</v>
      </c>
      <c r="AZ2" s="11" t="n">
        <v>51</v>
      </c>
      <c r="BA2" s="11" t="n">
        <v>52</v>
      </c>
      <c r="BB2" s="11" t="n">
        <v>53</v>
      </c>
      <c r="BC2" s="11" t="n">
        <v>54</v>
      </c>
      <c r="BD2" s="11" t="n">
        <v>55</v>
      </c>
      <c r="BE2" s="11" t="n">
        <v>56</v>
      </c>
      <c r="BF2" s="11" t="n">
        <v>57</v>
      </c>
      <c r="BG2" s="11" t="n">
        <v>58</v>
      </c>
      <c r="BH2" s="11" t="n">
        <v>59</v>
      </c>
      <c r="BI2" s="11" t="n">
        <v>60</v>
      </c>
      <c r="BJ2" s="11" t="n">
        <v>61</v>
      </c>
      <c r="BK2" s="11" t="n">
        <v>62</v>
      </c>
      <c r="BL2" s="11" t="n">
        <v>63</v>
      </c>
      <c r="BM2" s="11" t="n">
        <v>64</v>
      </c>
      <c r="BN2" s="11" t="n">
        <v>65</v>
      </c>
      <c r="BO2" s="11" t="n">
        <v>66</v>
      </c>
      <c r="BP2" s="11" t="n">
        <v>67</v>
      </c>
      <c r="BQ2" s="11" t="n">
        <v>68</v>
      </c>
      <c r="BR2" s="11" t="n">
        <v>69</v>
      </c>
      <c r="BS2" s="11" t="n">
        <v>70</v>
      </c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</row>
    <row r="3" customFormat="false" ht="17.25" hidden="false" customHeight="false" outlineLevel="0" collapsed="false">
      <c r="A3" s="11" t="n">
        <v>18</v>
      </c>
      <c r="B3" s="12" t="n">
        <v>57.53</v>
      </c>
      <c r="C3" s="12" t="n">
        <v>301.91</v>
      </c>
      <c r="D3" s="12" t="n">
        <v>559.23</v>
      </c>
      <c r="E3" s="11" t="n">
        <v>875.33</v>
      </c>
      <c r="F3" s="11" t="n">
        <v>1207.85</v>
      </c>
      <c r="G3" s="12" t="n">
        <v>1557.48</v>
      </c>
      <c r="H3" s="12" t="n">
        <v>1948.18</v>
      </c>
      <c r="I3" s="12" t="n">
        <v>2358.65</v>
      </c>
      <c r="J3" s="12" t="n">
        <v>2789.71</v>
      </c>
      <c r="K3" s="12" t="n">
        <v>3242.19</v>
      </c>
      <c r="L3" s="12" t="n">
        <v>3716.97</v>
      </c>
      <c r="M3" s="12" t="n">
        <v>4214.95</v>
      </c>
      <c r="N3" s="12" t="n">
        <v>4260.11</v>
      </c>
      <c r="O3" s="12" t="n">
        <v>4306.72</v>
      </c>
      <c r="P3" s="12" t="n">
        <v>4354.8</v>
      </c>
      <c r="Q3" s="12" t="n">
        <v>4404.4</v>
      </c>
      <c r="R3" s="12" t="n">
        <v>4455.59</v>
      </c>
      <c r="S3" s="12" t="n">
        <v>4508.4</v>
      </c>
      <c r="T3" s="12" t="n">
        <v>4562.89</v>
      </c>
      <c r="U3" s="11" t="n">
        <v>4619.06</v>
      </c>
      <c r="V3" s="11" t="n">
        <v>4676.96</v>
      </c>
      <c r="W3" s="12" t="n">
        <v>4736.59</v>
      </c>
      <c r="X3" s="12" t="n">
        <v>4798</v>
      </c>
      <c r="Y3" s="12" t="n">
        <v>4861.26</v>
      </c>
      <c r="Z3" s="12" t="n">
        <v>4926.43</v>
      </c>
      <c r="AA3" s="12" t="n">
        <v>4993.61</v>
      </c>
      <c r="AB3" s="12" t="n">
        <v>5062.86</v>
      </c>
      <c r="AC3" s="12" t="n">
        <v>5134.23</v>
      </c>
      <c r="AD3" s="12" t="n">
        <v>5207.72</v>
      </c>
      <c r="AE3" s="12" t="n">
        <v>5283.34</v>
      </c>
      <c r="AF3" s="12" t="n">
        <v>5361.06</v>
      </c>
      <c r="AG3" s="12" t="n">
        <v>5440.87</v>
      </c>
      <c r="AH3" s="12" t="n">
        <v>5522.78</v>
      </c>
      <c r="AI3" s="12" t="n">
        <v>5606.81</v>
      </c>
      <c r="AJ3" s="12" t="n">
        <v>5693</v>
      </c>
      <c r="AK3" s="11" t="n">
        <v>5781.32</v>
      </c>
      <c r="AL3" s="11" t="n">
        <v>5871.75</v>
      </c>
      <c r="AM3" s="12" t="n">
        <v>5964.2</v>
      </c>
      <c r="AN3" s="12" t="n">
        <v>6058.59</v>
      </c>
      <c r="AO3" s="12" t="n">
        <v>6154.83</v>
      </c>
      <c r="AP3" s="12" t="n">
        <v>6252.84</v>
      </c>
      <c r="AQ3" s="12" t="n">
        <v>6352.59</v>
      </c>
      <c r="AR3" s="12" t="n">
        <v>6454.05</v>
      </c>
      <c r="AS3" s="12" t="n">
        <v>6557.21</v>
      </c>
      <c r="AT3" s="12" t="n">
        <v>6662.03</v>
      </c>
      <c r="AU3" s="12" t="n">
        <v>6768.45</v>
      </c>
      <c r="AV3" s="12" t="n">
        <v>6876.38</v>
      </c>
      <c r="AW3" s="12" t="n">
        <v>6985.72</v>
      </c>
      <c r="AX3" s="12" t="n">
        <v>7096.35</v>
      </c>
      <c r="AY3" s="12" t="n">
        <v>7208.17</v>
      </c>
      <c r="AZ3" s="12" t="n">
        <v>7321.05</v>
      </c>
      <c r="BA3" s="11" t="n">
        <v>7434.89</v>
      </c>
      <c r="BB3" s="11" t="n">
        <v>7549.6</v>
      </c>
      <c r="BC3" s="12" t="n">
        <v>7665.09</v>
      </c>
      <c r="BD3" s="12" t="n">
        <v>7781.3</v>
      </c>
      <c r="BE3" s="12" t="n">
        <v>7898.22</v>
      </c>
      <c r="BF3" s="12" t="n">
        <v>8015.89</v>
      </c>
      <c r="BG3" s="12" t="n">
        <v>8134.42</v>
      </c>
      <c r="BH3" s="12" t="n">
        <v>8253.99</v>
      </c>
      <c r="BI3" s="12" t="n">
        <v>8374.89</v>
      </c>
      <c r="BJ3" s="12" t="n">
        <v>8497.53</v>
      </c>
      <c r="BK3" s="12" t="n">
        <v>8622.45</v>
      </c>
      <c r="BL3" s="12" t="n">
        <v>8750.45</v>
      </c>
      <c r="BM3" s="12" t="n">
        <v>8882.58</v>
      </c>
      <c r="BN3" s="12" t="n">
        <v>9020.27</v>
      </c>
      <c r="BO3" s="12" t="n">
        <v>9165.61</v>
      </c>
      <c r="BP3" s="12" t="n">
        <v>9321.42</v>
      </c>
      <c r="BQ3" s="12" t="n">
        <v>9491.64</v>
      </c>
      <c r="BR3" s="12" t="n">
        <v>9681.84</v>
      </c>
      <c r="BS3" s="12" t="n">
        <v>10000</v>
      </c>
    </row>
    <row r="4" customFormat="false" ht="17.25" hidden="false" customHeight="false" outlineLevel="0" collapsed="false">
      <c r="A4" s="11" t="n">
        <f aca="false">A3+1</f>
        <v>19</v>
      </c>
      <c r="B4" s="12" t="n">
        <v>59.42</v>
      </c>
      <c r="C4" s="12" t="n">
        <v>306.47</v>
      </c>
      <c r="D4" s="12" t="n">
        <v>566.6</v>
      </c>
      <c r="E4" s="11" t="n">
        <v>886</v>
      </c>
      <c r="F4" s="11" t="n">
        <v>1222.01</v>
      </c>
      <c r="G4" s="12" t="n">
        <v>1575.3</v>
      </c>
      <c r="H4" s="12" t="n">
        <v>1970.03</v>
      </c>
      <c r="I4" s="12" t="n">
        <v>2384.74</v>
      </c>
      <c r="J4" s="12" t="n">
        <v>2820.24</v>
      </c>
      <c r="K4" s="12" t="n">
        <v>3277.38</v>
      </c>
      <c r="L4" s="12" t="n">
        <v>3757.04</v>
      </c>
      <c r="M4" s="12" t="n">
        <v>4260.11</v>
      </c>
      <c r="N4" s="12" t="n">
        <v>4306.72</v>
      </c>
      <c r="O4" s="12" t="n">
        <v>4354.8</v>
      </c>
      <c r="P4" s="12" t="n">
        <v>4404.4</v>
      </c>
      <c r="Q4" s="12" t="n">
        <v>4455.59</v>
      </c>
      <c r="R4" s="12" t="n">
        <v>4508.4</v>
      </c>
      <c r="S4" s="12" t="n">
        <v>4562.89</v>
      </c>
      <c r="T4" s="12" t="n">
        <v>4619.06</v>
      </c>
      <c r="U4" s="11" t="n">
        <v>4676.96</v>
      </c>
      <c r="V4" s="11" t="n">
        <v>4736.59</v>
      </c>
      <c r="W4" s="12" t="n">
        <v>4798</v>
      </c>
      <c r="X4" s="12" t="n">
        <v>4861.26</v>
      </c>
      <c r="Y4" s="12" t="n">
        <v>4926.43</v>
      </c>
      <c r="Z4" s="12" t="n">
        <v>4993.61</v>
      </c>
      <c r="AA4" s="12" t="n">
        <v>5062.86</v>
      </c>
      <c r="AB4" s="12" t="n">
        <v>5134.23</v>
      </c>
      <c r="AC4" s="12" t="n">
        <v>5207.72</v>
      </c>
      <c r="AD4" s="12" t="n">
        <v>5283.34</v>
      </c>
      <c r="AE4" s="12" t="n">
        <v>5361.06</v>
      </c>
      <c r="AF4" s="12" t="n">
        <v>5440.87</v>
      </c>
      <c r="AG4" s="12" t="n">
        <v>5522.78</v>
      </c>
      <c r="AH4" s="12" t="n">
        <v>5606.81</v>
      </c>
      <c r="AI4" s="12" t="n">
        <v>5693</v>
      </c>
      <c r="AJ4" s="12" t="n">
        <v>5781.32</v>
      </c>
      <c r="AK4" s="11" t="n">
        <v>5871.75</v>
      </c>
      <c r="AL4" s="11" t="n">
        <v>5964.2</v>
      </c>
      <c r="AM4" s="12" t="n">
        <v>6058.59</v>
      </c>
      <c r="AN4" s="12" t="n">
        <v>6154.83</v>
      </c>
      <c r="AO4" s="12" t="n">
        <v>6252.84</v>
      </c>
      <c r="AP4" s="12" t="n">
        <v>6352.59</v>
      </c>
      <c r="AQ4" s="12" t="n">
        <v>6454.05</v>
      </c>
      <c r="AR4" s="12" t="n">
        <v>6557.21</v>
      </c>
      <c r="AS4" s="12" t="n">
        <v>6662.03</v>
      </c>
      <c r="AT4" s="12" t="n">
        <v>6768.45</v>
      </c>
      <c r="AU4" s="12" t="n">
        <v>6876.38</v>
      </c>
      <c r="AV4" s="12" t="n">
        <v>6985.72</v>
      </c>
      <c r="AW4" s="12" t="n">
        <v>7096.35</v>
      </c>
      <c r="AX4" s="12" t="n">
        <v>7208.17</v>
      </c>
      <c r="AY4" s="12" t="n">
        <v>7321.05</v>
      </c>
      <c r="AZ4" s="12" t="n">
        <v>7434.89</v>
      </c>
      <c r="BA4" s="11" t="n">
        <v>7549.6</v>
      </c>
      <c r="BB4" s="11" t="n">
        <v>7665.09</v>
      </c>
      <c r="BC4" s="12" t="n">
        <v>7781.3</v>
      </c>
      <c r="BD4" s="12" t="n">
        <v>7898.22</v>
      </c>
      <c r="BE4" s="12" t="n">
        <v>8015.89</v>
      </c>
      <c r="BF4" s="12" t="n">
        <v>8134.42</v>
      </c>
      <c r="BG4" s="12" t="n">
        <v>8253.99</v>
      </c>
      <c r="BH4" s="12" t="n">
        <v>8374.89</v>
      </c>
      <c r="BI4" s="12" t="n">
        <v>8497.53</v>
      </c>
      <c r="BJ4" s="12" t="n">
        <v>8622.45</v>
      </c>
      <c r="BK4" s="12" t="n">
        <v>8750.45</v>
      </c>
      <c r="BL4" s="12" t="n">
        <v>8882.58</v>
      </c>
      <c r="BM4" s="12" t="n">
        <v>9020.27</v>
      </c>
      <c r="BN4" s="12" t="n">
        <v>9165.61</v>
      </c>
      <c r="BO4" s="12" t="n">
        <v>9321.42</v>
      </c>
      <c r="BP4" s="12" t="n">
        <v>9491.64</v>
      </c>
      <c r="BQ4" s="12" t="n">
        <v>9681.84</v>
      </c>
      <c r="BR4" s="12" t="n">
        <v>10000</v>
      </c>
      <c r="BS4" s="12" t="n">
        <v>0</v>
      </c>
    </row>
    <row r="5" customFormat="false" ht="17.25" hidden="false" customHeight="false" outlineLevel="0" collapsed="false">
      <c r="A5" s="11" t="n">
        <f aca="false">A4+1</f>
        <v>20</v>
      </c>
      <c r="B5" s="12" t="n">
        <v>61.36</v>
      </c>
      <c r="C5" s="12" t="n">
        <v>311.18</v>
      </c>
      <c r="D5" s="12" t="n">
        <v>574.21</v>
      </c>
      <c r="E5" s="11" t="n">
        <v>897.03</v>
      </c>
      <c r="F5" s="11" t="n">
        <v>1236.64</v>
      </c>
      <c r="G5" s="12" t="n">
        <v>1593.71</v>
      </c>
      <c r="H5" s="12" t="n">
        <v>1992.61</v>
      </c>
      <c r="I5" s="12" t="n">
        <v>2411.7</v>
      </c>
      <c r="J5" s="12" t="n">
        <v>2851.79</v>
      </c>
      <c r="K5" s="12" t="n">
        <v>3313.74</v>
      </c>
      <c r="L5" s="12" t="n">
        <v>3798.41</v>
      </c>
      <c r="M5" s="12" t="n">
        <v>4306.72</v>
      </c>
      <c r="N5" s="12" t="n">
        <v>4354.8</v>
      </c>
      <c r="O5" s="12" t="n">
        <v>4404.4</v>
      </c>
      <c r="P5" s="12" t="n">
        <v>4455.59</v>
      </c>
      <c r="Q5" s="12" t="n">
        <v>4508.4</v>
      </c>
      <c r="R5" s="12" t="n">
        <v>4562.89</v>
      </c>
      <c r="S5" s="12" t="n">
        <v>4619.06</v>
      </c>
      <c r="T5" s="12" t="n">
        <v>4676.96</v>
      </c>
      <c r="U5" s="11" t="n">
        <v>4736.59</v>
      </c>
      <c r="V5" s="11" t="n">
        <v>4798</v>
      </c>
      <c r="W5" s="12" t="n">
        <v>4861.26</v>
      </c>
      <c r="X5" s="12" t="n">
        <v>4926.43</v>
      </c>
      <c r="Y5" s="12" t="n">
        <v>4993.61</v>
      </c>
      <c r="Z5" s="12" t="n">
        <v>5062.86</v>
      </c>
      <c r="AA5" s="12" t="n">
        <v>5134.23</v>
      </c>
      <c r="AB5" s="12" t="n">
        <v>5207.72</v>
      </c>
      <c r="AC5" s="12" t="n">
        <v>5283.34</v>
      </c>
      <c r="AD5" s="12" t="n">
        <v>5361.06</v>
      </c>
      <c r="AE5" s="12" t="n">
        <v>5440.87</v>
      </c>
      <c r="AF5" s="12" t="n">
        <v>5522.78</v>
      </c>
      <c r="AG5" s="12" t="n">
        <v>5606.81</v>
      </c>
      <c r="AH5" s="12" t="n">
        <v>5693</v>
      </c>
      <c r="AI5" s="12" t="n">
        <v>5781.32</v>
      </c>
      <c r="AJ5" s="12" t="n">
        <v>5871.75</v>
      </c>
      <c r="AK5" s="11" t="n">
        <v>5964.2</v>
      </c>
      <c r="AL5" s="11" t="n">
        <v>6058.59</v>
      </c>
      <c r="AM5" s="12" t="n">
        <v>6154.83</v>
      </c>
      <c r="AN5" s="12" t="n">
        <v>6252.84</v>
      </c>
      <c r="AO5" s="12" t="n">
        <v>6352.59</v>
      </c>
      <c r="AP5" s="12" t="n">
        <v>6454.05</v>
      </c>
      <c r="AQ5" s="12" t="n">
        <v>6557.21</v>
      </c>
      <c r="AR5" s="12" t="n">
        <v>6662.03</v>
      </c>
      <c r="AS5" s="12" t="n">
        <v>6768.45</v>
      </c>
      <c r="AT5" s="12" t="n">
        <v>6876.38</v>
      </c>
      <c r="AU5" s="12" t="n">
        <v>6985.72</v>
      </c>
      <c r="AV5" s="12" t="n">
        <v>7096.35</v>
      </c>
      <c r="AW5" s="12" t="n">
        <v>7208.17</v>
      </c>
      <c r="AX5" s="12" t="n">
        <v>7321.05</v>
      </c>
      <c r="AY5" s="12" t="n">
        <v>7434.89</v>
      </c>
      <c r="AZ5" s="12" t="n">
        <v>7549.6</v>
      </c>
      <c r="BA5" s="11" t="n">
        <v>7665.09</v>
      </c>
      <c r="BB5" s="11" t="n">
        <v>7781.3</v>
      </c>
      <c r="BC5" s="12" t="n">
        <v>7898.22</v>
      </c>
      <c r="BD5" s="12" t="n">
        <v>8015.89</v>
      </c>
      <c r="BE5" s="12" t="n">
        <v>8134.42</v>
      </c>
      <c r="BF5" s="12" t="n">
        <v>8253.99</v>
      </c>
      <c r="BG5" s="12" t="n">
        <v>8374.89</v>
      </c>
      <c r="BH5" s="12" t="n">
        <v>8497.53</v>
      </c>
      <c r="BI5" s="12" t="n">
        <v>8622.45</v>
      </c>
      <c r="BJ5" s="12" t="n">
        <v>8750.45</v>
      </c>
      <c r="BK5" s="12" t="n">
        <v>8882.58</v>
      </c>
      <c r="BL5" s="12" t="n">
        <v>9020.27</v>
      </c>
      <c r="BM5" s="12" t="n">
        <v>9165.61</v>
      </c>
      <c r="BN5" s="12" t="n">
        <v>9321.42</v>
      </c>
      <c r="BO5" s="12" t="n">
        <v>9491.64</v>
      </c>
      <c r="BP5" s="12" t="n">
        <v>9681.84</v>
      </c>
      <c r="BQ5" s="12" t="n">
        <v>10000</v>
      </c>
      <c r="BR5" s="12" t="n">
        <v>0</v>
      </c>
      <c r="BS5" s="12" t="n">
        <v>0</v>
      </c>
    </row>
    <row r="6" customFormat="false" ht="17.25" hidden="false" customHeight="false" outlineLevel="0" collapsed="false">
      <c r="A6" s="11" t="n">
        <f aca="false">A5+1</f>
        <v>21</v>
      </c>
      <c r="B6" s="12" t="n">
        <v>63.37</v>
      </c>
      <c r="C6" s="12" t="n">
        <v>316.04</v>
      </c>
      <c r="D6" s="12" t="n">
        <v>582.07</v>
      </c>
      <c r="E6" s="11" t="n">
        <v>908.43</v>
      </c>
      <c r="F6" s="11" t="n">
        <v>1251.76</v>
      </c>
      <c r="G6" s="12" t="n">
        <v>1612.75</v>
      </c>
      <c r="H6" s="12" t="n">
        <v>2015.95</v>
      </c>
      <c r="I6" s="12" t="n">
        <v>2439.55</v>
      </c>
      <c r="J6" s="12" t="n">
        <v>2884.37</v>
      </c>
      <c r="K6" s="12" t="n">
        <v>3351.26</v>
      </c>
      <c r="L6" s="12" t="n">
        <v>3841.1</v>
      </c>
      <c r="M6" s="12" t="n">
        <v>4354.8</v>
      </c>
      <c r="N6" s="12" t="n">
        <v>4404.4</v>
      </c>
      <c r="O6" s="12" t="n">
        <v>4455.59</v>
      </c>
      <c r="P6" s="12" t="n">
        <v>4508.4</v>
      </c>
      <c r="Q6" s="12" t="n">
        <v>4562.89</v>
      </c>
      <c r="R6" s="12" t="n">
        <v>4619.06</v>
      </c>
      <c r="S6" s="12" t="n">
        <v>4676.96</v>
      </c>
      <c r="T6" s="12" t="n">
        <v>4736.59</v>
      </c>
      <c r="U6" s="11" t="n">
        <v>4798</v>
      </c>
      <c r="V6" s="11" t="n">
        <v>4861.26</v>
      </c>
      <c r="W6" s="12" t="n">
        <v>4926.43</v>
      </c>
      <c r="X6" s="12" t="n">
        <v>4993.61</v>
      </c>
      <c r="Y6" s="12" t="n">
        <v>5062.86</v>
      </c>
      <c r="Z6" s="12" t="n">
        <v>5134.23</v>
      </c>
      <c r="AA6" s="12" t="n">
        <v>5207.72</v>
      </c>
      <c r="AB6" s="12" t="n">
        <v>5283.34</v>
      </c>
      <c r="AC6" s="12" t="n">
        <v>5361.06</v>
      </c>
      <c r="AD6" s="12" t="n">
        <v>5440.87</v>
      </c>
      <c r="AE6" s="12" t="n">
        <v>5522.78</v>
      </c>
      <c r="AF6" s="12" t="n">
        <v>5606.81</v>
      </c>
      <c r="AG6" s="12" t="n">
        <v>5693</v>
      </c>
      <c r="AH6" s="12" t="n">
        <v>5781.32</v>
      </c>
      <c r="AI6" s="12" t="n">
        <v>5871.75</v>
      </c>
      <c r="AJ6" s="12" t="n">
        <v>5964.2</v>
      </c>
      <c r="AK6" s="11" t="n">
        <v>6058.59</v>
      </c>
      <c r="AL6" s="11" t="n">
        <v>6154.83</v>
      </c>
      <c r="AM6" s="12" t="n">
        <v>6252.84</v>
      </c>
      <c r="AN6" s="12" t="n">
        <v>6352.59</v>
      </c>
      <c r="AO6" s="12" t="n">
        <v>6454.05</v>
      </c>
      <c r="AP6" s="12" t="n">
        <v>6557.21</v>
      </c>
      <c r="AQ6" s="12" t="n">
        <v>6662.03</v>
      </c>
      <c r="AR6" s="12" t="n">
        <v>6768.45</v>
      </c>
      <c r="AS6" s="12" t="n">
        <v>6876.38</v>
      </c>
      <c r="AT6" s="12" t="n">
        <v>6985.72</v>
      </c>
      <c r="AU6" s="12" t="n">
        <v>7096.35</v>
      </c>
      <c r="AV6" s="12" t="n">
        <v>7208.17</v>
      </c>
      <c r="AW6" s="12" t="n">
        <v>7321.05</v>
      </c>
      <c r="AX6" s="12" t="n">
        <v>7434.89</v>
      </c>
      <c r="AY6" s="12" t="n">
        <v>7549.6</v>
      </c>
      <c r="AZ6" s="12" t="n">
        <v>7665.09</v>
      </c>
      <c r="BA6" s="11" t="n">
        <v>7781.3</v>
      </c>
      <c r="BB6" s="11" t="n">
        <v>7898.22</v>
      </c>
      <c r="BC6" s="12" t="n">
        <v>8015.89</v>
      </c>
      <c r="BD6" s="12" t="n">
        <v>8134.42</v>
      </c>
      <c r="BE6" s="12" t="n">
        <v>8253.99</v>
      </c>
      <c r="BF6" s="12" t="n">
        <v>8374.89</v>
      </c>
      <c r="BG6" s="12" t="n">
        <v>8497.53</v>
      </c>
      <c r="BH6" s="12" t="n">
        <v>8622.45</v>
      </c>
      <c r="BI6" s="12" t="n">
        <v>8750.45</v>
      </c>
      <c r="BJ6" s="12" t="n">
        <v>8882.58</v>
      </c>
      <c r="BK6" s="12" t="n">
        <v>9020.27</v>
      </c>
      <c r="BL6" s="12" t="n">
        <v>9165.61</v>
      </c>
      <c r="BM6" s="12" t="n">
        <v>9321.42</v>
      </c>
      <c r="BN6" s="12" t="n">
        <v>9491.64</v>
      </c>
      <c r="BO6" s="12" t="n">
        <v>9681.84</v>
      </c>
      <c r="BP6" s="12" t="n">
        <v>10000</v>
      </c>
      <c r="BQ6" s="12" t="n">
        <v>0</v>
      </c>
      <c r="BR6" s="12" t="n">
        <v>0</v>
      </c>
      <c r="BS6" s="12" t="n">
        <v>0</v>
      </c>
    </row>
    <row r="7" customFormat="false" ht="17.25" hidden="false" customHeight="false" outlineLevel="0" collapsed="false">
      <c r="A7" s="11" t="n">
        <f aca="false">A6+1</f>
        <v>22</v>
      </c>
      <c r="B7" s="12" t="n">
        <v>65.45</v>
      </c>
      <c r="C7" s="12" t="n">
        <v>321.06</v>
      </c>
      <c r="D7" s="12" t="n">
        <v>590.2</v>
      </c>
      <c r="E7" s="11" t="n">
        <v>920.22</v>
      </c>
      <c r="F7" s="11" t="n">
        <v>1267.39</v>
      </c>
      <c r="G7" s="12" t="n">
        <v>1632.42</v>
      </c>
      <c r="H7" s="12" t="n">
        <v>2040.06</v>
      </c>
      <c r="I7" s="12" t="n">
        <v>2468.31</v>
      </c>
      <c r="J7" s="12" t="n">
        <v>2918</v>
      </c>
      <c r="K7" s="12" t="n">
        <v>3389.98</v>
      </c>
      <c r="L7" s="12" t="n">
        <v>3885.13</v>
      </c>
      <c r="M7" s="12" t="n">
        <v>4404.4</v>
      </c>
      <c r="N7" s="12" t="n">
        <v>4455.59</v>
      </c>
      <c r="O7" s="12" t="n">
        <v>4508.4</v>
      </c>
      <c r="P7" s="12" t="n">
        <v>4562.89</v>
      </c>
      <c r="Q7" s="12" t="n">
        <v>4619.06</v>
      </c>
      <c r="R7" s="12" t="n">
        <v>4676.96</v>
      </c>
      <c r="S7" s="12" t="n">
        <v>4736.59</v>
      </c>
      <c r="T7" s="12" t="n">
        <v>4798</v>
      </c>
      <c r="U7" s="11" t="n">
        <v>4861.26</v>
      </c>
      <c r="V7" s="11" t="n">
        <v>4926.43</v>
      </c>
      <c r="W7" s="12" t="n">
        <v>4993.61</v>
      </c>
      <c r="X7" s="12" t="n">
        <v>5062.86</v>
      </c>
      <c r="Y7" s="12" t="n">
        <v>5134.23</v>
      </c>
      <c r="Z7" s="12" t="n">
        <v>5207.72</v>
      </c>
      <c r="AA7" s="12" t="n">
        <v>5283.34</v>
      </c>
      <c r="AB7" s="12" t="n">
        <v>5361.06</v>
      </c>
      <c r="AC7" s="12" t="n">
        <v>5440.87</v>
      </c>
      <c r="AD7" s="12" t="n">
        <v>5522.78</v>
      </c>
      <c r="AE7" s="12" t="n">
        <v>5606.81</v>
      </c>
      <c r="AF7" s="12" t="n">
        <v>5693</v>
      </c>
      <c r="AG7" s="12" t="n">
        <v>5781.32</v>
      </c>
      <c r="AH7" s="12" t="n">
        <v>5871.75</v>
      </c>
      <c r="AI7" s="12" t="n">
        <v>5964.2</v>
      </c>
      <c r="AJ7" s="12" t="n">
        <v>6058.59</v>
      </c>
      <c r="AK7" s="11" t="n">
        <v>6154.83</v>
      </c>
      <c r="AL7" s="11" t="n">
        <v>6252.84</v>
      </c>
      <c r="AM7" s="12" t="n">
        <v>6352.59</v>
      </c>
      <c r="AN7" s="12" t="n">
        <v>6454.05</v>
      </c>
      <c r="AO7" s="12" t="n">
        <v>6557.21</v>
      </c>
      <c r="AP7" s="12" t="n">
        <v>6662.03</v>
      </c>
      <c r="AQ7" s="12" t="n">
        <v>6768.45</v>
      </c>
      <c r="AR7" s="12" t="n">
        <v>6876.38</v>
      </c>
      <c r="AS7" s="12" t="n">
        <v>6985.72</v>
      </c>
      <c r="AT7" s="12" t="n">
        <v>7096.35</v>
      </c>
      <c r="AU7" s="12" t="n">
        <v>7208.17</v>
      </c>
      <c r="AV7" s="12" t="n">
        <v>7321.05</v>
      </c>
      <c r="AW7" s="12" t="n">
        <v>7434.89</v>
      </c>
      <c r="AX7" s="12" t="n">
        <v>7549.6</v>
      </c>
      <c r="AY7" s="12" t="n">
        <v>7665.09</v>
      </c>
      <c r="AZ7" s="12" t="n">
        <v>7781.3</v>
      </c>
      <c r="BA7" s="11" t="n">
        <v>7898.22</v>
      </c>
      <c r="BB7" s="11" t="n">
        <v>8015.89</v>
      </c>
      <c r="BC7" s="12" t="n">
        <v>8134.42</v>
      </c>
      <c r="BD7" s="12" t="n">
        <v>8253.99</v>
      </c>
      <c r="BE7" s="12" t="n">
        <v>8374.89</v>
      </c>
      <c r="BF7" s="12" t="n">
        <v>8497.53</v>
      </c>
      <c r="BG7" s="12" t="n">
        <v>8622.45</v>
      </c>
      <c r="BH7" s="12" t="n">
        <v>8750.45</v>
      </c>
      <c r="BI7" s="12" t="n">
        <v>8882.58</v>
      </c>
      <c r="BJ7" s="12" t="n">
        <v>9020.27</v>
      </c>
      <c r="BK7" s="12" t="n">
        <v>9165.61</v>
      </c>
      <c r="BL7" s="12" t="n">
        <v>9321.42</v>
      </c>
      <c r="BM7" s="12" t="n">
        <v>9491.64</v>
      </c>
      <c r="BN7" s="12" t="n">
        <v>9681.84</v>
      </c>
      <c r="BO7" s="12" t="n">
        <v>10000</v>
      </c>
      <c r="BP7" s="12" t="n">
        <v>0</v>
      </c>
      <c r="BQ7" s="12" t="n">
        <v>0</v>
      </c>
      <c r="BR7" s="12" t="n">
        <v>0</v>
      </c>
      <c r="BS7" s="12" t="n">
        <v>0</v>
      </c>
    </row>
    <row r="8" customFormat="false" ht="17.25" hidden="false" customHeight="false" outlineLevel="0" collapsed="false">
      <c r="A8" s="11" t="n">
        <f aca="false">A7+1</f>
        <v>23</v>
      </c>
      <c r="B8" s="12" t="n">
        <v>67.59</v>
      </c>
      <c r="C8" s="12" t="n">
        <v>326.26</v>
      </c>
      <c r="D8" s="12" t="n">
        <v>598.6</v>
      </c>
      <c r="E8" s="11" t="n">
        <v>932.39</v>
      </c>
      <c r="F8" s="11" t="n">
        <v>1283.54</v>
      </c>
      <c r="G8" s="12" t="n">
        <v>1652.73</v>
      </c>
      <c r="H8" s="12" t="n">
        <v>2064.95</v>
      </c>
      <c r="I8" s="12" t="n">
        <v>2498</v>
      </c>
      <c r="J8" s="12" t="n">
        <v>2952.7</v>
      </c>
      <c r="K8" s="12" t="n">
        <v>3429.91</v>
      </c>
      <c r="L8" s="12" t="n">
        <v>3930.56</v>
      </c>
      <c r="M8" s="12" t="n">
        <v>4455.59</v>
      </c>
      <c r="N8" s="12" t="n">
        <v>4508.4</v>
      </c>
      <c r="O8" s="12" t="n">
        <v>4562.89</v>
      </c>
      <c r="P8" s="12" t="n">
        <v>4619.06</v>
      </c>
      <c r="Q8" s="12" t="n">
        <v>4676.96</v>
      </c>
      <c r="R8" s="12" t="n">
        <v>4736.59</v>
      </c>
      <c r="S8" s="12" t="n">
        <v>4798</v>
      </c>
      <c r="T8" s="12" t="n">
        <v>4861.26</v>
      </c>
      <c r="U8" s="11" t="n">
        <v>4926.43</v>
      </c>
      <c r="V8" s="11" t="n">
        <v>4993.61</v>
      </c>
      <c r="W8" s="12" t="n">
        <v>5062.86</v>
      </c>
      <c r="X8" s="12" t="n">
        <v>5134.23</v>
      </c>
      <c r="Y8" s="12" t="n">
        <v>5207.72</v>
      </c>
      <c r="Z8" s="12" t="n">
        <v>5283.34</v>
      </c>
      <c r="AA8" s="12" t="n">
        <v>5361.06</v>
      </c>
      <c r="AB8" s="12" t="n">
        <v>5440.87</v>
      </c>
      <c r="AC8" s="12" t="n">
        <v>5522.78</v>
      </c>
      <c r="AD8" s="12" t="n">
        <v>5606.81</v>
      </c>
      <c r="AE8" s="12" t="n">
        <v>5693</v>
      </c>
      <c r="AF8" s="12" t="n">
        <v>5781.32</v>
      </c>
      <c r="AG8" s="12" t="n">
        <v>5871.75</v>
      </c>
      <c r="AH8" s="12" t="n">
        <v>5964.2</v>
      </c>
      <c r="AI8" s="12" t="n">
        <v>6058.59</v>
      </c>
      <c r="AJ8" s="12" t="n">
        <v>6154.83</v>
      </c>
      <c r="AK8" s="11" t="n">
        <v>6252.84</v>
      </c>
      <c r="AL8" s="11" t="n">
        <v>6352.59</v>
      </c>
      <c r="AM8" s="12" t="n">
        <v>6454.05</v>
      </c>
      <c r="AN8" s="12" t="n">
        <v>6557.21</v>
      </c>
      <c r="AO8" s="12" t="n">
        <v>6662.03</v>
      </c>
      <c r="AP8" s="12" t="n">
        <v>6768.45</v>
      </c>
      <c r="AQ8" s="12" t="n">
        <v>6876.38</v>
      </c>
      <c r="AR8" s="12" t="n">
        <v>6985.72</v>
      </c>
      <c r="AS8" s="12" t="n">
        <v>7096.35</v>
      </c>
      <c r="AT8" s="12" t="n">
        <v>7208.17</v>
      </c>
      <c r="AU8" s="12" t="n">
        <v>7321.05</v>
      </c>
      <c r="AV8" s="12" t="n">
        <v>7434.89</v>
      </c>
      <c r="AW8" s="12" t="n">
        <v>7549.6</v>
      </c>
      <c r="AX8" s="12" t="n">
        <v>7665.09</v>
      </c>
      <c r="AY8" s="12" t="n">
        <v>7781.3</v>
      </c>
      <c r="AZ8" s="12" t="n">
        <v>7898.22</v>
      </c>
      <c r="BA8" s="11" t="n">
        <v>8015.89</v>
      </c>
      <c r="BB8" s="11" t="n">
        <v>8134.42</v>
      </c>
      <c r="BC8" s="12" t="n">
        <v>8253.99</v>
      </c>
      <c r="BD8" s="12" t="n">
        <v>8374.89</v>
      </c>
      <c r="BE8" s="12" t="n">
        <v>8497.53</v>
      </c>
      <c r="BF8" s="12" t="n">
        <v>8622.45</v>
      </c>
      <c r="BG8" s="12" t="n">
        <v>8750.45</v>
      </c>
      <c r="BH8" s="12" t="n">
        <v>8882.58</v>
      </c>
      <c r="BI8" s="12" t="n">
        <v>9020.27</v>
      </c>
      <c r="BJ8" s="12" t="n">
        <v>9165.61</v>
      </c>
      <c r="BK8" s="12" t="n">
        <v>9321.42</v>
      </c>
      <c r="BL8" s="12" t="n">
        <v>9491.64</v>
      </c>
      <c r="BM8" s="12" t="n">
        <v>9681.84</v>
      </c>
      <c r="BN8" s="12" t="n">
        <v>1000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</row>
    <row r="9" customFormat="false" ht="17.25" hidden="false" customHeight="false" outlineLevel="0" collapsed="false">
      <c r="A9" s="11" t="n">
        <f aca="false">A8+1</f>
        <v>24</v>
      </c>
      <c r="B9" s="12" t="n">
        <v>69.81</v>
      </c>
      <c r="C9" s="12" t="n">
        <v>331.62</v>
      </c>
      <c r="D9" s="12" t="n">
        <v>607.28</v>
      </c>
      <c r="E9" s="11" t="n">
        <v>944.97</v>
      </c>
      <c r="F9" s="11" t="n">
        <v>1300.22</v>
      </c>
      <c r="G9" s="12" t="n">
        <v>1673.71</v>
      </c>
      <c r="H9" s="12" t="n">
        <v>2090.65</v>
      </c>
      <c r="I9" s="12" t="n">
        <v>2528.63</v>
      </c>
      <c r="J9" s="12" t="n">
        <v>2988.48</v>
      </c>
      <c r="K9" s="12" t="n">
        <v>3471.11</v>
      </c>
      <c r="L9" s="12" t="n">
        <v>3977.44</v>
      </c>
      <c r="M9" s="12" t="n">
        <v>4508.4</v>
      </c>
      <c r="N9" s="12" t="n">
        <v>4562.89</v>
      </c>
      <c r="O9" s="12" t="n">
        <v>4619.06</v>
      </c>
      <c r="P9" s="12" t="n">
        <v>4676.96</v>
      </c>
      <c r="Q9" s="12" t="n">
        <v>4736.59</v>
      </c>
      <c r="R9" s="12" t="n">
        <v>4798</v>
      </c>
      <c r="S9" s="12" t="n">
        <v>4861.26</v>
      </c>
      <c r="T9" s="12" t="n">
        <v>4926.43</v>
      </c>
      <c r="U9" s="11" t="n">
        <v>4993.61</v>
      </c>
      <c r="V9" s="11" t="n">
        <v>5062.86</v>
      </c>
      <c r="W9" s="12" t="n">
        <v>5134.23</v>
      </c>
      <c r="X9" s="12" t="n">
        <v>5207.72</v>
      </c>
      <c r="Y9" s="12" t="n">
        <v>5283.34</v>
      </c>
      <c r="Z9" s="12" t="n">
        <v>5361.06</v>
      </c>
      <c r="AA9" s="12" t="n">
        <v>5440.87</v>
      </c>
      <c r="AB9" s="12" t="n">
        <v>5522.78</v>
      </c>
      <c r="AC9" s="12" t="n">
        <v>5606.81</v>
      </c>
      <c r="AD9" s="12" t="n">
        <v>5693</v>
      </c>
      <c r="AE9" s="12" t="n">
        <v>5781.32</v>
      </c>
      <c r="AF9" s="12" t="n">
        <v>5871.75</v>
      </c>
      <c r="AG9" s="12" t="n">
        <v>5964.2</v>
      </c>
      <c r="AH9" s="12" t="n">
        <v>6058.59</v>
      </c>
      <c r="AI9" s="12" t="n">
        <v>6154.83</v>
      </c>
      <c r="AJ9" s="12" t="n">
        <v>6252.84</v>
      </c>
      <c r="AK9" s="11" t="n">
        <v>6352.59</v>
      </c>
      <c r="AL9" s="11" t="n">
        <v>6454.05</v>
      </c>
      <c r="AM9" s="12" t="n">
        <v>6557.21</v>
      </c>
      <c r="AN9" s="12" t="n">
        <v>6662.03</v>
      </c>
      <c r="AO9" s="12" t="n">
        <v>6768.45</v>
      </c>
      <c r="AP9" s="12" t="n">
        <v>6876.38</v>
      </c>
      <c r="AQ9" s="12" t="n">
        <v>6985.72</v>
      </c>
      <c r="AR9" s="12" t="n">
        <v>7096.35</v>
      </c>
      <c r="AS9" s="12" t="n">
        <v>7208.17</v>
      </c>
      <c r="AT9" s="12" t="n">
        <v>7321.05</v>
      </c>
      <c r="AU9" s="12" t="n">
        <v>7434.89</v>
      </c>
      <c r="AV9" s="12" t="n">
        <v>7549.6</v>
      </c>
      <c r="AW9" s="12" t="n">
        <v>7665.09</v>
      </c>
      <c r="AX9" s="12" t="n">
        <v>7781.3</v>
      </c>
      <c r="AY9" s="12" t="n">
        <v>7898.22</v>
      </c>
      <c r="AZ9" s="12" t="n">
        <v>8015.89</v>
      </c>
      <c r="BA9" s="11" t="n">
        <v>8134.42</v>
      </c>
      <c r="BB9" s="11" t="n">
        <v>8253.99</v>
      </c>
      <c r="BC9" s="12" t="n">
        <v>8374.89</v>
      </c>
      <c r="BD9" s="12" t="n">
        <v>8497.53</v>
      </c>
      <c r="BE9" s="12" t="n">
        <v>8622.45</v>
      </c>
      <c r="BF9" s="12" t="n">
        <v>8750.45</v>
      </c>
      <c r="BG9" s="12" t="n">
        <v>8882.58</v>
      </c>
      <c r="BH9" s="12" t="n">
        <v>9020.27</v>
      </c>
      <c r="BI9" s="12" t="n">
        <v>9165.61</v>
      </c>
      <c r="BJ9" s="12" t="n">
        <v>9321.42</v>
      </c>
      <c r="BK9" s="12" t="n">
        <v>9491.64</v>
      </c>
      <c r="BL9" s="12" t="n">
        <v>9681.84</v>
      </c>
      <c r="BM9" s="12" t="n">
        <v>1000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</row>
    <row r="10" customFormat="false" ht="17.25" hidden="false" customHeight="false" outlineLevel="0" collapsed="false">
      <c r="A10" s="11" t="n">
        <f aca="false">A9+1</f>
        <v>25</v>
      </c>
      <c r="B10" s="12" t="n">
        <v>72.1</v>
      </c>
      <c r="C10" s="12" t="n">
        <v>337.17</v>
      </c>
      <c r="D10" s="12" t="n">
        <v>616.25</v>
      </c>
      <c r="E10" s="11" t="n">
        <v>957.97</v>
      </c>
      <c r="F10" s="11" t="n">
        <v>1317.43</v>
      </c>
      <c r="G10" s="12" t="n">
        <v>1695.36</v>
      </c>
      <c r="H10" s="12" t="n">
        <v>2117.15</v>
      </c>
      <c r="I10" s="12" t="n">
        <v>2560.21</v>
      </c>
      <c r="J10" s="12" t="n">
        <v>3025.4</v>
      </c>
      <c r="K10" s="12" t="n">
        <v>3513.62</v>
      </c>
      <c r="L10" s="12" t="n">
        <v>4025.8</v>
      </c>
      <c r="M10" s="12" t="n">
        <v>4562.89</v>
      </c>
      <c r="N10" s="12" t="n">
        <v>4619.06</v>
      </c>
      <c r="O10" s="12" t="n">
        <v>4676.96</v>
      </c>
      <c r="P10" s="12" t="n">
        <v>4736.59</v>
      </c>
      <c r="Q10" s="12" t="n">
        <v>4798</v>
      </c>
      <c r="R10" s="12" t="n">
        <v>4861.26</v>
      </c>
      <c r="S10" s="12" t="n">
        <v>4926.43</v>
      </c>
      <c r="T10" s="12" t="n">
        <v>4993.61</v>
      </c>
      <c r="U10" s="11" t="n">
        <v>5062.86</v>
      </c>
      <c r="V10" s="11" t="n">
        <v>5134.23</v>
      </c>
      <c r="W10" s="12" t="n">
        <v>5207.72</v>
      </c>
      <c r="X10" s="12" t="n">
        <v>5283.34</v>
      </c>
      <c r="Y10" s="12" t="n">
        <v>5361.06</v>
      </c>
      <c r="Z10" s="12" t="n">
        <v>5440.87</v>
      </c>
      <c r="AA10" s="12" t="n">
        <v>5522.78</v>
      </c>
      <c r="AB10" s="12" t="n">
        <v>5606.81</v>
      </c>
      <c r="AC10" s="12" t="n">
        <v>5693</v>
      </c>
      <c r="AD10" s="12" t="n">
        <v>5781.32</v>
      </c>
      <c r="AE10" s="12" t="n">
        <v>5871.75</v>
      </c>
      <c r="AF10" s="12" t="n">
        <v>5964.2</v>
      </c>
      <c r="AG10" s="12" t="n">
        <v>6058.59</v>
      </c>
      <c r="AH10" s="12" t="n">
        <v>6154.83</v>
      </c>
      <c r="AI10" s="12" t="n">
        <v>6252.84</v>
      </c>
      <c r="AJ10" s="12" t="n">
        <v>6352.59</v>
      </c>
      <c r="AK10" s="11" t="n">
        <v>6454.05</v>
      </c>
      <c r="AL10" s="11" t="n">
        <v>6557.21</v>
      </c>
      <c r="AM10" s="12" t="n">
        <v>6662.03</v>
      </c>
      <c r="AN10" s="12" t="n">
        <v>6768.45</v>
      </c>
      <c r="AO10" s="12" t="n">
        <v>6876.38</v>
      </c>
      <c r="AP10" s="12" t="n">
        <v>6985.72</v>
      </c>
      <c r="AQ10" s="12" t="n">
        <v>7096.35</v>
      </c>
      <c r="AR10" s="12" t="n">
        <v>7208.17</v>
      </c>
      <c r="AS10" s="12" t="n">
        <v>7321.05</v>
      </c>
      <c r="AT10" s="12" t="n">
        <v>7434.89</v>
      </c>
      <c r="AU10" s="12" t="n">
        <v>7549.6</v>
      </c>
      <c r="AV10" s="12" t="n">
        <v>7665.09</v>
      </c>
      <c r="AW10" s="12" t="n">
        <v>7781.3</v>
      </c>
      <c r="AX10" s="12" t="n">
        <v>7898.22</v>
      </c>
      <c r="AY10" s="12" t="n">
        <v>8015.89</v>
      </c>
      <c r="AZ10" s="12" t="n">
        <v>8134.42</v>
      </c>
      <c r="BA10" s="11" t="n">
        <v>8253.99</v>
      </c>
      <c r="BB10" s="11" t="n">
        <v>8374.89</v>
      </c>
      <c r="BC10" s="12" t="n">
        <v>8497.53</v>
      </c>
      <c r="BD10" s="12" t="n">
        <v>8622.45</v>
      </c>
      <c r="BE10" s="12" t="n">
        <v>8750.45</v>
      </c>
      <c r="BF10" s="12" t="n">
        <v>8882.58</v>
      </c>
      <c r="BG10" s="12" t="n">
        <v>9020.27</v>
      </c>
      <c r="BH10" s="12" t="n">
        <v>9165.61</v>
      </c>
      <c r="BI10" s="12" t="n">
        <v>9321.42</v>
      </c>
      <c r="BJ10" s="12" t="n">
        <v>9491.64</v>
      </c>
      <c r="BK10" s="12" t="n">
        <v>9681.84</v>
      </c>
      <c r="BL10" s="12" t="n">
        <v>1000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</row>
    <row r="11" customFormat="false" ht="17.25" hidden="false" customHeight="false" outlineLevel="0" collapsed="false">
      <c r="A11" s="11" t="n">
        <f aca="false">A10+1</f>
        <v>26</v>
      </c>
      <c r="B11" s="12" t="n">
        <v>74.46</v>
      </c>
      <c r="C11" s="12" t="n">
        <v>342.89</v>
      </c>
      <c r="D11" s="12" t="n">
        <v>625.51</v>
      </c>
      <c r="E11" s="11" t="n">
        <v>971.38</v>
      </c>
      <c r="F11" s="11" t="n">
        <v>1335.2</v>
      </c>
      <c r="G11" s="12" t="n">
        <v>1717.68</v>
      </c>
      <c r="H11" s="12" t="n">
        <v>2144.47</v>
      </c>
      <c r="I11" s="12" t="n">
        <v>2592.78</v>
      </c>
      <c r="J11" s="12" t="n">
        <v>3063.48</v>
      </c>
      <c r="K11" s="12" t="n">
        <v>3557.46</v>
      </c>
      <c r="L11" s="12" t="n">
        <v>4075.67</v>
      </c>
      <c r="M11" s="12" t="n">
        <v>4619.06</v>
      </c>
      <c r="N11" s="12" t="n">
        <v>4676.96</v>
      </c>
      <c r="O11" s="12" t="n">
        <v>4736.59</v>
      </c>
      <c r="P11" s="12" t="n">
        <v>4798</v>
      </c>
      <c r="Q11" s="12" t="n">
        <v>4861.26</v>
      </c>
      <c r="R11" s="12" t="n">
        <v>4926.43</v>
      </c>
      <c r="S11" s="12" t="n">
        <v>4993.61</v>
      </c>
      <c r="T11" s="12" t="n">
        <v>5062.86</v>
      </c>
      <c r="U11" s="11" t="n">
        <v>5134.23</v>
      </c>
      <c r="V11" s="11" t="n">
        <v>5207.72</v>
      </c>
      <c r="W11" s="12" t="n">
        <v>5283.34</v>
      </c>
      <c r="X11" s="12" t="n">
        <v>5361.06</v>
      </c>
      <c r="Y11" s="12" t="n">
        <v>5440.87</v>
      </c>
      <c r="Z11" s="12" t="n">
        <v>5522.78</v>
      </c>
      <c r="AA11" s="12" t="n">
        <v>5606.81</v>
      </c>
      <c r="AB11" s="12" t="n">
        <v>5693</v>
      </c>
      <c r="AC11" s="12" t="n">
        <v>5781.32</v>
      </c>
      <c r="AD11" s="12" t="n">
        <v>5871.75</v>
      </c>
      <c r="AE11" s="12" t="n">
        <v>5964.2</v>
      </c>
      <c r="AF11" s="12" t="n">
        <v>6058.59</v>
      </c>
      <c r="AG11" s="12" t="n">
        <v>6154.83</v>
      </c>
      <c r="AH11" s="12" t="n">
        <v>6252.84</v>
      </c>
      <c r="AI11" s="12" t="n">
        <v>6352.59</v>
      </c>
      <c r="AJ11" s="12" t="n">
        <v>6454.05</v>
      </c>
      <c r="AK11" s="11" t="n">
        <v>6557.21</v>
      </c>
      <c r="AL11" s="11" t="n">
        <v>6662.03</v>
      </c>
      <c r="AM11" s="12" t="n">
        <v>6768.45</v>
      </c>
      <c r="AN11" s="12" t="n">
        <v>6876.38</v>
      </c>
      <c r="AO11" s="12" t="n">
        <v>6985.72</v>
      </c>
      <c r="AP11" s="12" t="n">
        <v>7096.35</v>
      </c>
      <c r="AQ11" s="12" t="n">
        <v>7208.17</v>
      </c>
      <c r="AR11" s="12" t="n">
        <v>7321.05</v>
      </c>
      <c r="AS11" s="12" t="n">
        <v>7434.89</v>
      </c>
      <c r="AT11" s="12" t="n">
        <v>7549.6</v>
      </c>
      <c r="AU11" s="12" t="n">
        <v>7665.09</v>
      </c>
      <c r="AV11" s="12" t="n">
        <v>7781.3</v>
      </c>
      <c r="AW11" s="12" t="n">
        <v>7898.22</v>
      </c>
      <c r="AX11" s="12" t="n">
        <v>8015.89</v>
      </c>
      <c r="AY11" s="12" t="n">
        <v>8134.42</v>
      </c>
      <c r="AZ11" s="12" t="n">
        <v>8253.99</v>
      </c>
      <c r="BA11" s="11" t="n">
        <v>8374.89</v>
      </c>
      <c r="BB11" s="11" t="n">
        <v>8497.53</v>
      </c>
      <c r="BC11" s="12" t="n">
        <v>8622.45</v>
      </c>
      <c r="BD11" s="12" t="n">
        <v>8750.45</v>
      </c>
      <c r="BE11" s="12" t="n">
        <v>8882.58</v>
      </c>
      <c r="BF11" s="12" t="n">
        <v>9020.27</v>
      </c>
      <c r="BG11" s="12" t="n">
        <v>9165.61</v>
      </c>
      <c r="BH11" s="12" t="n">
        <v>9321.42</v>
      </c>
      <c r="BI11" s="12" t="n">
        <v>9491.64</v>
      </c>
      <c r="BJ11" s="12" t="n">
        <v>9681.84</v>
      </c>
      <c r="BK11" s="12" t="n">
        <v>1000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</row>
    <row r="12" customFormat="false" ht="17.25" hidden="false" customHeight="false" outlineLevel="0" collapsed="false">
      <c r="A12" s="11" t="n">
        <f aca="false">A11+1</f>
        <v>27</v>
      </c>
      <c r="B12" s="12" t="n">
        <v>76.91</v>
      </c>
      <c r="C12" s="12" t="n">
        <v>348.8</v>
      </c>
      <c r="D12" s="12" t="n">
        <v>635.05</v>
      </c>
      <c r="E12" s="11" t="n">
        <v>985.2</v>
      </c>
      <c r="F12" s="11" t="n">
        <v>1353.51</v>
      </c>
      <c r="G12" s="12" t="n">
        <v>1740.69</v>
      </c>
      <c r="H12" s="12" t="n">
        <v>2172.64</v>
      </c>
      <c r="I12" s="12" t="n">
        <v>2626.37</v>
      </c>
      <c r="J12" s="12" t="n">
        <v>3102.74</v>
      </c>
      <c r="K12" s="12" t="n">
        <v>3602.67</v>
      </c>
      <c r="L12" s="12" t="n">
        <v>4127.09</v>
      </c>
      <c r="M12" s="12" t="n">
        <v>4676.96</v>
      </c>
      <c r="N12" s="12" t="n">
        <v>4736.59</v>
      </c>
      <c r="O12" s="12" t="n">
        <v>4798</v>
      </c>
      <c r="P12" s="12" t="n">
        <v>4861.26</v>
      </c>
      <c r="Q12" s="12" t="n">
        <v>4926.43</v>
      </c>
      <c r="R12" s="12" t="n">
        <v>4993.61</v>
      </c>
      <c r="S12" s="12" t="n">
        <v>5062.86</v>
      </c>
      <c r="T12" s="12" t="n">
        <v>5134.23</v>
      </c>
      <c r="U12" s="11" t="n">
        <v>5207.72</v>
      </c>
      <c r="V12" s="11" t="n">
        <v>5283.34</v>
      </c>
      <c r="W12" s="12" t="n">
        <v>5361.06</v>
      </c>
      <c r="X12" s="12" t="n">
        <v>5440.87</v>
      </c>
      <c r="Y12" s="12" t="n">
        <v>5522.78</v>
      </c>
      <c r="Z12" s="12" t="n">
        <v>5606.81</v>
      </c>
      <c r="AA12" s="12" t="n">
        <v>5693</v>
      </c>
      <c r="AB12" s="12" t="n">
        <v>5781.32</v>
      </c>
      <c r="AC12" s="12" t="n">
        <v>5871.75</v>
      </c>
      <c r="AD12" s="12" t="n">
        <v>5964.2</v>
      </c>
      <c r="AE12" s="12" t="n">
        <v>6058.59</v>
      </c>
      <c r="AF12" s="12" t="n">
        <v>6154.83</v>
      </c>
      <c r="AG12" s="12" t="n">
        <v>6252.84</v>
      </c>
      <c r="AH12" s="12" t="n">
        <v>6352.59</v>
      </c>
      <c r="AI12" s="12" t="n">
        <v>6454.05</v>
      </c>
      <c r="AJ12" s="12" t="n">
        <v>6557.21</v>
      </c>
      <c r="AK12" s="11" t="n">
        <v>6662.03</v>
      </c>
      <c r="AL12" s="11" t="n">
        <v>6768.45</v>
      </c>
      <c r="AM12" s="12" t="n">
        <v>6876.38</v>
      </c>
      <c r="AN12" s="12" t="n">
        <v>6985.72</v>
      </c>
      <c r="AO12" s="12" t="n">
        <v>7096.35</v>
      </c>
      <c r="AP12" s="12" t="n">
        <v>7208.17</v>
      </c>
      <c r="AQ12" s="12" t="n">
        <v>7321.05</v>
      </c>
      <c r="AR12" s="12" t="n">
        <v>7434.89</v>
      </c>
      <c r="AS12" s="12" t="n">
        <v>7549.6</v>
      </c>
      <c r="AT12" s="12" t="n">
        <v>7665.09</v>
      </c>
      <c r="AU12" s="12" t="n">
        <v>7781.3</v>
      </c>
      <c r="AV12" s="12" t="n">
        <v>7898.22</v>
      </c>
      <c r="AW12" s="12" t="n">
        <v>8015.89</v>
      </c>
      <c r="AX12" s="12" t="n">
        <v>8134.42</v>
      </c>
      <c r="AY12" s="12" t="n">
        <v>8253.99</v>
      </c>
      <c r="AZ12" s="12" t="n">
        <v>8374.89</v>
      </c>
      <c r="BA12" s="11" t="n">
        <v>8497.53</v>
      </c>
      <c r="BB12" s="11" t="n">
        <v>8622.45</v>
      </c>
      <c r="BC12" s="12" t="n">
        <v>8750.45</v>
      </c>
      <c r="BD12" s="12" t="n">
        <v>8882.58</v>
      </c>
      <c r="BE12" s="12" t="n">
        <v>9020.27</v>
      </c>
      <c r="BF12" s="12" t="n">
        <v>9165.61</v>
      </c>
      <c r="BG12" s="12" t="n">
        <v>9321.42</v>
      </c>
      <c r="BH12" s="12" t="n">
        <v>9491.64</v>
      </c>
      <c r="BI12" s="12" t="n">
        <v>9681.84</v>
      </c>
      <c r="BJ12" s="12" t="n">
        <v>1000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</row>
    <row r="13" customFormat="false" ht="17.25" hidden="false" customHeight="false" outlineLevel="0" collapsed="false">
      <c r="A13" s="11" t="n">
        <f aca="false">A12+1</f>
        <v>28</v>
      </c>
      <c r="B13" s="12" t="n">
        <v>79.42</v>
      </c>
      <c r="C13" s="12" t="n">
        <v>354.89</v>
      </c>
      <c r="D13" s="12" t="n">
        <v>644.9</v>
      </c>
      <c r="E13" s="11" t="n">
        <v>999.45</v>
      </c>
      <c r="F13" s="11" t="n">
        <v>1372.37</v>
      </c>
      <c r="G13" s="12" t="n">
        <v>1764.4</v>
      </c>
      <c r="H13" s="12" t="n">
        <v>2201.68</v>
      </c>
      <c r="I13" s="12" t="n">
        <v>2660.99</v>
      </c>
      <c r="J13" s="12" t="n">
        <v>3143.22</v>
      </c>
      <c r="K13" s="12" t="n">
        <v>3649.26</v>
      </c>
      <c r="L13" s="12" t="n">
        <v>4180.06</v>
      </c>
      <c r="M13" s="12" t="n">
        <v>4736.59</v>
      </c>
      <c r="N13" s="12" t="n">
        <v>4798</v>
      </c>
      <c r="O13" s="12" t="n">
        <v>4861.26</v>
      </c>
      <c r="P13" s="12" t="n">
        <v>4926.43</v>
      </c>
      <c r="Q13" s="12" t="n">
        <v>4993.61</v>
      </c>
      <c r="R13" s="12" t="n">
        <v>5062.86</v>
      </c>
      <c r="S13" s="12" t="n">
        <v>5134.23</v>
      </c>
      <c r="T13" s="12" t="n">
        <v>5207.72</v>
      </c>
      <c r="U13" s="11" t="n">
        <v>5283.34</v>
      </c>
      <c r="V13" s="11" t="n">
        <v>5361.06</v>
      </c>
      <c r="W13" s="12" t="n">
        <v>5440.87</v>
      </c>
      <c r="X13" s="12" t="n">
        <v>5522.78</v>
      </c>
      <c r="Y13" s="12" t="n">
        <v>5606.81</v>
      </c>
      <c r="Z13" s="12" t="n">
        <v>5693</v>
      </c>
      <c r="AA13" s="12" t="n">
        <v>5781.32</v>
      </c>
      <c r="AB13" s="12" t="n">
        <v>5871.75</v>
      </c>
      <c r="AC13" s="12" t="n">
        <v>5964.2</v>
      </c>
      <c r="AD13" s="12" t="n">
        <v>6058.59</v>
      </c>
      <c r="AE13" s="12" t="n">
        <v>6154.83</v>
      </c>
      <c r="AF13" s="12" t="n">
        <v>6252.84</v>
      </c>
      <c r="AG13" s="12" t="n">
        <v>6352.59</v>
      </c>
      <c r="AH13" s="12" t="n">
        <v>6454.05</v>
      </c>
      <c r="AI13" s="12" t="n">
        <v>6557.21</v>
      </c>
      <c r="AJ13" s="12" t="n">
        <v>6662.03</v>
      </c>
      <c r="AK13" s="11" t="n">
        <v>6768.45</v>
      </c>
      <c r="AL13" s="11" t="n">
        <v>6876.38</v>
      </c>
      <c r="AM13" s="12" t="n">
        <v>6985.72</v>
      </c>
      <c r="AN13" s="12" t="n">
        <v>7096.35</v>
      </c>
      <c r="AO13" s="12" t="n">
        <v>7208.17</v>
      </c>
      <c r="AP13" s="12" t="n">
        <v>7321.05</v>
      </c>
      <c r="AQ13" s="12" t="n">
        <v>7434.89</v>
      </c>
      <c r="AR13" s="12" t="n">
        <v>7549.6</v>
      </c>
      <c r="AS13" s="12" t="n">
        <v>7665.09</v>
      </c>
      <c r="AT13" s="12" t="n">
        <v>7781.3</v>
      </c>
      <c r="AU13" s="12" t="n">
        <v>7898.22</v>
      </c>
      <c r="AV13" s="12" t="n">
        <v>8015.89</v>
      </c>
      <c r="AW13" s="12" t="n">
        <v>8134.42</v>
      </c>
      <c r="AX13" s="12" t="n">
        <v>8253.99</v>
      </c>
      <c r="AY13" s="12" t="n">
        <v>8374.89</v>
      </c>
      <c r="AZ13" s="12" t="n">
        <v>8497.53</v>
      </c>
      <c r="BA13" s="11" t="n">
        <v>8622.45</v>
      </c>
      <c r="BB13" s="11" t="n">
        <v>8750.45</v>
      </c>
      <c r="BC13" s="12" t="n">
        <v>8882.58</v>
      </c>
      <c r="BD13" s="12" t="n">
        <v>9020.27</v>
      </c>
      <c r="BE13" s="12" t="n">
        <v>9165.61</v>
      </c>
      <c r="BF13" s="12" t="n">
        <v>9321.42</v>
      </c>
      <c r="BG13" s="12" t="n">
        <v>9491.64</v>
      </c>
      <c r="BH13" s="12" t="n">
        <v>9681.84</v>
      </c>
      <c r="BI13" s="12" t="n">
        <v>1000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0</v>
      </c>
      <c r="BP13" s="12" t="n">
        <v>0</v>
      </c>
      <c r="BQ13" s="12" t="n">
        <v>0</v>
      </c>
      <c r="BR13" s="12" t="n">
        <v>0</v>
      </c>
      <c r="BS13" s="12" t="n">
        <v>0</v>
      </c>
    </row>
    <row r="14" customFormat="false" ht="17.25" hidden="false" customHeight="false" outlineLevel="0" collapsed="false">
      <c r="A14" s="11" t="n">
        <f aca="false">A13+1</f>
        <v>29</v>
      </c>
      <c r="B14" s="12" t="n">
        <v>82.02</v>
      </c>
      <c r="C14" s="12" t="n">
        <v>361.17</v>
      </c>
      <c r="D14" s="12" t="n">
        <v>655.04</v>
      </c>
      <c r="E14" s="11" t="n">
        <v>1014.12</v>
      </c>
      <c r="F14" s="11" t="n">
        <v>1391.81</v>
      </c>
      <c r="G14" s="12" t="n">
        <v>1788.84</v>
      </c>
      <c r="H14" s="12" t="n">
        <v>2231.62</v>
      </c>
      <c r="I14" s="12" t="n">
        <v>2696.68</v>
      </c>
      <c r="J14" s="12" t="n">
        <v>3184.92</v>
      </c>
      <c r="K14" s="12" t="n">
        <v>3697.25</v>
      </c>
      <c r="L14" s="12" t="n">
        <v>4234.62</v>
      </c>
      <c r="M14" s="12" t="n">
        <v>4798</v>
      </c>
      <c r="N14" s="12" t="n">
        <v>4861.26</v>
      </c>
      <c r="O14" s="12" t="n">
        <v>4926.43</v>
      </c>
      <c r="P14" s="12" t="n">
        <v>4993.61</v>
      </c>
      <c r="Q14" s="12" t="n">
        <v>5062.86</v>
      </c>
      <c r="R14" s="12" t="n">
        <v>5134.23</v>
      </c>
      <c r="S14" s="12" t="n">
        <v>5207.72</v>
      </c>
      <c r="T14" s="12" t="n">
        <v>5283.34</v>
      </c>
      <c r="U14" s="11" t="n">
        <v>5361.06</v>
      </c>
      <c r="V14" s="11" t="n">
        <v>5440.87</v>
      </c>
      <c r="W14" s="12" t="n">
        <v>5522.78</v>
      </c>
      <c r="X14" s="12" t="n">
        <v>5606.81</v>
      </c>
      <c r="Y14" s="12" t="n">
        <v>5693</v>
      </c>
      <c r="Z14" s="12" t="n">
        <v>5781.32</v>
      </c>
      <c r="AA14" s="12" t="n">
        <v>5871.75</v>
      </c>
      <c r="AB14" s="12" t="n">
        <v>5964.2</v>
      </c>
      <c r="AC14" s="12" t="n">
        <v>6058.59</v>
      </c>
      <c r="AD14" s="12" t="n">
        <v>6154.83</v>
      </c>
      <c r="AE14" s="12" t="n">
        <v>6252.84</v>
      </c>
      <c r="AF14" s="12" t="n">
        <v>6352.59</v>
      </c>
      <c r="AG14" s="12" t="n">
        <v>6454.05</v>
      </c>
      <c r="AH14" s="12" t="n">
        <v>6557.21</v>
      </c>
      <c r="AI14" s="12" t="n">
        <v>6662.03</v>
      </c>
      <c r="AJ14" s="12" t="n">
        <v>6768.45</v>
      </c>
      <c r="AK14" s="11" t="n">
        <v>6876.38</v>
      </c>
      <c r="AL14" s="11" t="n">
        <v>6985.72</v>
      </c>
      <c r="AM14" s="12" t="n">
        <v>7096.35</v>
      </c>
      <c r="AN14" s="12" t="n">
        <v>7208.17</v>
      </c>
      <c r="AO14" s="12" t="n">
        <v>7321.05</v>
      </c>
      <c r="AP14" s="12" t="n">
        <v>7434.89</v>
      </c>
      <c r="AQ14" s="12" t="n">
        <v>7549.6</v>
      </c>
      <c r="AR14" s="12" t="n">
        <v>7665.09</v>
      </c>
      <c r="AS14" s="12" t="n">
        <v>7781.3</v>
      </c>
      <c r="AT14" s="12" t="n">
        <v>7898.22</v>
      </c>
      <c r="AU14" s="12" t="n">
        <v>8015.89</v>
      </c>
      <c r="AV14" s="12" t="n">
        <v>8134.42</v>
      </c>
      <c r="AW14" s="12" t="n">
        <v>8253.99</v>
      </c>
      <c r="AX14" s="12" t="n">
        <v>8374.89</v>
      </c>
      <c r="AY14" s="12" t="n">
        <v>8497.53</v>
      </c>
      <c r="AZ14" s="12" t="n">
        <v>8622.45</v>
      </c>
      <c r="BA14" s="11" t="n">
        <v>8750.45</v>
      </c>
      <c r="BB14" s="11" t="n">
        <v>8882.58</v>
      </c>
      <c r="BC14" s="12" t="n">
        <v>9020.27</v>
      </c>
      <c r="BD14" s="12" t="n">
        <v>9165.61</v>
      </c>
      <c r="BE14" s="12" t="n">
        <v>9321.42</v>
      </c>
      <c r="BF14" s="12" t="n">
        <v>9491.64</v>
      </c>
      <c r="BG14" s="12" t="n">
        <v>9681.84</v>
      </c>
      <c r="BH14" s="12" t="n">
        <v>1000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</row>
    <row r="15" customFormat="false" ht="17.25" hidden="false" customHeight="false" outlineLevel="0" collapsed="false">
      <c r="A15" s="11" t="n">
        <f aca="false">A14+1</f>
        <v>30</v>
      </c>
      <c r="B15" s="12" t="n">
        <v>84.7</v>
      </c>
      <c r="C15" s="12" t="n">
        <v>367.63</v>
      </c>
      <c r="D15" s="12" t="n">
        <v>665.48</v>
      </c>
      <c r="E15" s="11" t="n">
        <v>1029.25</v>
      </c>
      <c r="F15" s="11" t="n">
        <v>1411.85</v>
      </c>
      <c r="G15" s="12" t="n">
        <v>1814.04</v>
      </c>
      <c r="H15" s="12" t="n">
        <v>2262.47</v>
      </c>
      <c r="I15" s="12" t="n">
        <v>2733.46</v>
      </c>
      <c r="J15" s="12" t="n">
        <v>3227.89</v>
      </c>
      <c r="K15" s="12" t="n">
        <v>3746.68</v>
      </c>
      <c r="L15" s="12" t="n">
        <v>4290.8</v>
      </c>
      <c r="M15" s="12" t="n">
        <v>4861.26</v>
      </c>
      <c r="N15" s="12" t="n">
        <v>4926.43</v>
      </c>
      <c r="O15" s="12" t="n">
        <v>4993.61</v>
      </c>
      <c r="P15" s="12" t="n">
        <v>5062.86</v>
      </c>
      <c r="Q15" s="12" t="n">
        <v>5134.23</v>
      </c>
      <c r="R15" s="12" t="n">
        <v>5207.72</v>
      </c>
      <c r="S15" s="12" t="n">
        <v>5283.34</v>
      </c>
      <c r="T15" s="12" t="n">
        <v>5361.06</v>
      </c>
      <c r="U15" s="11" t="n">
        <v>5440.87</v>
      </c>
      <c r="V15" s="11" t="n">
        <v>5522.78</v>
      </c>
      <c r="W15" s="12" t="n">
        <v>5606.81</v>
      </c>
      <c r="X15" s="12" t="n">
        <v>5693</v>
      </c>
      <c r="Y15" s="12" t="n">
        <v>5781.32</v>
      </c>
      <c r="Z15" s="12" t="n">
        <v>5871.75</v>
      </c>
      <c r="AA15" s="12" t="n">
        <v>5964.2</v>
      </c>
      <c r="AB15" s="12" t="n">
        <v>6058.59</v>
      </c>
      <c r="AC15" s="12" t="n">
        <v>6154.83</v>
      </c>
      <c r="AD15" s="12" t="n">
        <v>6252.84</v>
      </c>
      <c r="AE15" s="12" t="n">
        <v>6352.59</v>
      </c>
      <c r="AF15" s="12" t="n">
        <v>6454.05</v>
      </c>
      <c r="AG15" s="12" t="n">
        <v>6557.21</v>
      </c>
      <c r="AH15" s="12" t="n">
        <v>6662.03</v>
      </c>
      <c r="AI15" s="12" t="n">
        <v>6768.45</v>
      </c>
      <c r="AJ15" s="12" t="n">
        <v>6876.38</v>
      </c>
      <c r="AK15" s="11" t="n">
        <v>6985.72</v>
      </c>
      <c r="AL15" s="11" t="n">
        <v>7096.35</v>
      </c>
      <c r="AM15" s="12" t="n">
        <v>7208.17</v>
      </c>
      <c r="AN15" s="12" t="n">
        <v>7321.05</v>
      </c>
      <c r="AO15" s="12" t="n">
        <v>7434.89</v>
      </c>
      <c r="AP15" s="12" t="n">
        <v>7549.6</v>
      </c>
      <c r="AQ15" s="12" t="n">
        <v>7665.09</v>
      </c>
      <c r="AR15" s="12" t="n">
        <v>7781.3</v>
      </c>
      <c r="AS15" s="12" t="n">
        <v>7898.22</v>
      </c>
      <c r="AT15" s="12" t="n">
        <v>8015.89</v>
      </c>
      <c r="AU15" s="12" t="n">
        <v>8134.42</v>
      </c>
      <c r="AV15" s="12" t="n">
        <v>8253.99</v>
      </c>
      <c r="AW15" s="12" t="n">
        <v>8374.89</v>
      </c>
      <c r="AX15" s="12" t="n">
        <v>8497.53</v>
      </c>
      <c r="AY15" s="12" t="n">
        <v>8622.45</v>
      </c>
      <c r="AZ15" s="12" t="n">
        <v>8750.45</v>
      </c>
      <c r="BA15" s="11" t="n">
        <v>8882.58</v>
      </c>
      <c r="BB15" s="11" t="n">
        <v>9020.27</v>
      </c>
      <c r="BC15" s="12" t="n">
        <v>9165.61</v>
      </c>
      <c r="BD15" s="12" t="n">
        <v>9321.42</v>
      </c>
      <c r="BE15" s="12" t="n">
        <v>9491.64</v>
      </c>
      <c r="BF15" s="12" t="n">
        <v>9681.84</v>
      </c>
      <c r="BG15" s="12" t="n">
        <v>1000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</row>
    <row r="16" customFormat="false" ht="17.25" hidden="false" customHeight="false" outlineLevel="0" collapsed="false">
      <c r="A16" s="11" t="n">
        <f aca="false">A15+1</f>
        <v>31</v>
      </c>
      <c r="B16" s="12" t="n">
        <v>87.45</v>
      </c>
      <c r="C16" s="12" t="n">
        <v>374.3</v>
      </c>
      <c r="D16" s="12" t="n">
        <v>676.25</v>
      </c>
      <c r="E16" s="11" t="n">
        <v>1044.85</v>
      </c>
      <c r="F16" s="11" t="n">
        <v>1432.51</v>
      </c>
      <c r="G16" s="12" t="n">
        <v>1840.01</v>
      </c>
      <c r="H16" s="12" t="n">
        <v>2294.27</v>
      </c>
      <c r="I16" s="12" t="n">
        <v>2771.35</v>
      </c>
      <c r="J16" s="12" t="n">
        <v>3272.15</v>
      </c>
      <c r="K16" s="12" t="n">
        <v>3797.59</v>
      </c>
      <c r="L16" s="12" t="n">
        <v>4348.67</v>
      </c>
      <c r="M16" s="12" t="n">
        <v>4926.43</v>
      </c>
      <c r="N16" s="12" t="n">
        <v>4993.61</v>
      </c>
      <c r="O16" s="12" t="n">
        <v>5062.86</v>
      </c>
      <c r="P16" s="12" t="n">
        <v>5134.23</v>
      </c>
      <c r="Q16" s="12" t="n">
        <v>5207.72</v>
      </c>
      <c r="R16" s="12" t="n">
        <v>5283.34</v>
      </c>
      <c r="S16" s="12" t="n">
        <v>5361.06</v>
      </c>
      <c r="T16" s="12" t="n">
        <v>5440.87</v>
      </c>
      <c r="U16" s="11" t="n">
        <v>5522.78</v>
      </c>
      <c r="V16" s="11" t="n">
        <v>5606.81</v>
      </c>
      <c r="W16" s="12" t="n">
        <v>5693</v>
      </c>
      <c r="X16" s="12" t="n">
        <v>5781.32</v>
      </c>
      <c r="Y16" s="12" t="n">
        <v>5871.75</v>
      </c>
      <c r="Z16" s="12" t="n">
        <v>5964.2</v>
      </c>
      <c r="AA16" s="12" t="n">
        <v>6058.59</v>
      </c>
      <c r="AB16" s="12" t="n">
        <v>6154.83</v>
      </c>
      <c r="AC16" s="12" t="n">
        <v>6252.84</v>
      </c>
      <c r="AD16" s="12" t="n">
        <v>6352.59</v>
      </c>
      <c r="AE16" s="12" t="n">
        <v>6454.05</v>
      </c>
      <c r="AF16" s="12" t="n">
        <v>6557.21</v>
      </c>
      <c r="AG16" s="12" t="n">
        <v>6662.03</v>
      </c>
      <c r="AH16" s="12" t="n">
        <v>6768.45</v>
      </c>
      <c r="AI16" s="12" t="n">
        <v>6876.38</v>
      </c>
      <c r="AJ16" s="12" t="n">
        <v>6985.72</v>
      </c>
      <c r="AK16" s="11" t="n">
        <v>7096.35</v>
      </c>
      <c r="AL16" s="11" t="n">
        <v>7208.17</v>
      </c>
      <c r="AM16" s="12" t="n">
        <v>7321.05</v>
      </c>
      <c r="AN16" s="12" t="n">
        <v>7434.89</v>
      </c>
      <c r="AO16" s="12" t="n">
        <v>7549.6</v>
      </c>
      <c r="AP16" s="12" t="n">
        <v>7665.09</v>
      </c>
      <c r="AQ16" s="12" t="n">
        <v>7781.3</v>
      </c>
      <c r="AR16" s="12" t="n">
        <v>7898.22</v>
      </c>
      <c r="AS16" s="12" t="n">
        <v>8015.89</v>
      </c>
      <c r="AT16" s="12" t="n">
        <v>8134.42</v>
      </c>
      <c r="AU16" s="12" t="n">
        <v>8253.99</v>
      </c>
      <c r="AV16" s="12" t="n">
        <v>8374.89</v>
      </c>
      <c r="AW16" s="12" t="n">
        <v>8497.53</v>
      </c>
      <c r="AX16" s="12" t="n">
        <v>8622.45</v>
      </c>
      <c r="AY16" s="12" t="n">
        <v>8750.45</v>
      </c>
      <c r="AZ16" s="12" t="n">
        <v>8882.58</v>
      </c>
      <c r="BA16" s="11" t="n">
        <v>9020.27</v>
      </c>
      <c r="BB16" s="11" t="n">
        <v>9165.61</v>
      </c>
      <c r="BC16" s="12" t="n">
        <v>9321.42</v>
      </c>
      <c r="BD16" s="12" t="n">
        <v>9491.64</v>
      </c>
      <c r="BE16" s="12" t="n">
        <v>9681.84</v>
      </c>
      <c r="BF16" s="12" t="n">
        <v>1000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</row>
    <row r="17" customFormat="false" ht="17.25" hidden="false" customHeight="false" outlineLevel="0" collapsed="false">
      <c r="A17" s="11" t="n">
        <f aca="false">A16+1</f>
        <v>32</v>
      </c>
      <c r="B17" s="12" t="n">
        <v>90.3</v>
      </c>
      <c r="C17" s="12" t="n">
        <v>381.17</v>
      </c>
      <c r="D17" s="12" t="n">
        <v>687.36</v>
      </c>
      <c r="E17" s="11" t="n">
        <v>1060.93</v>
      </c>
      <c r="F17" s="11" t="n">
        <v>1453.82</v>
      </c>
      <c r="G17" s="12" t="n">
        <v>1866.79</v>
      </c>
      <c r="H17" s="12" t="n">
        <v>2327.04</v>
      </c>
      <c r="I17" s="12" t="n">
        <v>2810.39</v>
      </c>
      <c r="J17" s="12" t="n">
        <v>3317.73</v>
      </c>
      <c r="K17" s="12" t="n">
        <v>3850.04</v>
      </c>
      <c r="L17" s="12" t="n">
        <v>4408.31</v>
      </c>
      <c r="M17" s="12" t="n">
        <v>4993.61</v>
      </c>
      <c r="N17" s="12" t="n">
        <v>5062.86</v>
      </c>
      <c r="O17" s="12" t="n">
        <v>5134.23</v>
      </c>
      <c r="P17" s="12" t="n">
        <v>5207.72</v>
      </c>
      <c r="Q17" s="12" t="n">
        <v>5283.34</v>
      </c>
      <c r="R17" s="12" t="n">
        <v>5361.06</v>
      </c>
      <c r="S17" s="12" t="n">
        <v>5440.87</v>
      </c>
      <c r="T17" s="12" t="n">
        <v>5522.78</v>
      </c>
      <c r="U17" s="11" t="n">
        <v>5606.81</v>
      </c>
      <c r="V17" s="11" t="n">
        <v>5693</v>
      </c>
      <c r="W17" s="12" t="n">
        <v>5781.32</v>
      </c>
      <c r="X17" s="12" t="n">
        <v>5871.75</v>
      </c>
      <c r="Y17" s="12" t="n">
        <v>5964.2</v>
      </c>
      <c r="Z17" s="12" t="n">
        <v>6058.59</v>
      </c>
      <c r="AA17" s="12" t="n">
        <v>6154.83</v>
      </c>
      <c r="AB17" s="12" t="n">
        <v>6252.84</v>
      </c>
      <c r="AC17" s="12" t="n">
        <v>6352.59</v>
      </c>
      <c r="AD17" s="12" t="n">
        <v>6454.05</v>
      </c>
      <c r="AE17" s="12" t="n">
        <v>6557.21</v>
      </c>
      <c r="AF17" s="12" t="n">
        <v>6662.03</v>
      </c>
      <c r="AG17" s="12" t="n">
        <v>6768.45</v>
      </c>
      <c r="AH17" s="12" t="n">
        <v>6876.38</v>
      </c>
      <c r="AI17" s="12" t="n">
        <v>6985.72</v>
      </c>
      <c r="AJ17" s="12" t="n">
        <v>7096.35</v>
      </c>
      <c r="AK17" s="11" t="n">
        <v>7208.17</v>
      </c>
      <c r="AL17" s="11" t="n">
        <v>7321.05</v>
      </c>
      <c r="AM17" s="12" t="n">
        <v>7434.89</v>
      </c>
      <c r="AN17" s="12" t="n">
        <v>7549.6</v>
      </c>
      <c r="AO17" s="12" t="n">
        <v>7665.09</v>
      </c>
      <c r="AP17" s="12" t="n">
        <v>7781.3</v>
      </c>
      <c r="AQ17" s="12" t="n">
        <v>7898.22</v>
      </c>
      <c r="AR17" s="12" t="n">
        <v>8015.89</v>
      </c>
      <c r="AS17" s="12" t="n">
        <v>8134.42</v>
      </c>
      <c r="AT17" s="12" t="n">
        <v>8253.99</v>
      </c>
      <c r="AU17" s="12" t="n">
        <v>8374.89</v>
      </c>
      <c r="AV17" s="12" t="n">
        <v>8497.53</v>
      </c>
      <c r="AW17" s="12" t="n">
        <v>8622.45</v>
      </c>
      <c r="AX17" s="12" t="n">
        <v>8750.45</v>
      </c>
      <c r="AY17" s="12" t="n">
        <v>8882.58</v>
      </c>
      <c r="AZ17" s="12" t="n">
        <v>9020.27</v>
      </c>
      <c r="BA17" s="11" t="n">
        <v>9165.61</v>
      </c>
      <c r="BB17" s="11" t="n">
        <v>9321.42</v>
      </c>
      <c r="BC17" s="12" t="n">
        <v>9491.64</v>
      </c>
      <c r="BD17" s="12" t="n">
        <v>9681.84</v>
      </c>
      <c r="BE17" s="12" t="n">
        <v>1000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</row>
    <row r="18" customFormat="false" ht="17.25" hidden="false" customHeight="false" outlineLevel="0" collapsed="false">
      <c r="A18" s="11" t="n">
        <f aca="false">A17+1</f>
        <v>33</v>
      </c>
      <c r="B18" s="12" t="n">
        <v>93.23</v>
      </c>
      <c r="C18" s="12" t="n">
        <v>388.26</v>
      </c>
      <c r="D18" s="12" t="n">
        <v>698.82</v>
      </c>
      <c r="E18" s="11" t="n">
        <v>1077.52</v>
      </c>
      <c r="F18" s="11" t="n">
        <v>1475.79</v>
      </c>
      <c r="G18" s="12" t="n">
        <v>1894.38</v>
      </c>
      <c r="H18" s="12" t="n">
        <v>2360.8</v>
      </c>
      <c r="I18" s="12" t="n">
        <v>2850.59</v>
      </c>
      <c r="J18" s="12" t="n">
        <v>3364.69</v>
      </c>
      <c r="K18" s="12" t="n">
        <v>3904.08</v>
      </c>
      <c r="L18" s="12" t="n">
        <v>4469.79</v>
      </c>
      <c r="M18" s="12" t="n">
        <v>5062.86</v>
      </c>
      <c r="N18" s="12" t="n">
        <v>5134.23</v>
      </c>
      <c r="O18" s="12" t="n">
        <v>5207.72</v>
      </c>
      <c r="P18" s="12" t="n">
        <v>5283.34</v>
      </c>
      <c r="Q18" s="12" t="n">
        <v>5361.06</v>
      </c>
      <c r="R18" s="12" t="n">
        <v>5440.87</v>
      </c>
      <c r="S18" s="12" t="n">
        <v>5522.78</v>
      </c>
      <c r="T18" s="12" t="n">
        <v>5606.81</v>
      </c>
      <c r="U18" s="11" t="n">
        <v>5693</v>
      </c>
      <c r="V18" s="11" t="n">
        <v>5781.32</v>
      </c>
      <c r="W18" s="12" t="n">
        <v>5871.75</v>
      </c>
      <c r="X18" s="12" t="n">
        <v>5964.2</v>
      </c>
      <c r="Y18" s="12" t="n">
        <v>6058.59</v>
      </c>
      <c r="Z18" s="12" t="n">
        <v>6154.83</v>
      </c>
      <c r="AA18" s="12" t="n">
        <v>6252.84</v>
      </c>
      <c r="AB18" s="12" t="n">
        <v>6352.59</v>
      </c>
      <c r="AC18" s="12" t="n">
        <v>6454.05</v>
      </c>
      <c r="AD18" s="12" t="n">
        <v>6557.21</v>
      </c>
      <c r="AE18" s="12" t="n">
        <v>6662.03</v>
      </c>
      <c r="AF18" s="12" t="n">
        <v>6768.45</v>
      </c>
      <c r="AG18" s="12" t="n">
        <v>6876.38</v>
      </c>
      <c r="AH18" s="12" t="n">
        <v>6985.72</v>
      </c>
      <c r="AI18" s="12" t="n">
        <v>7096.35</v>
      </c>
      <c r="AJ18" s="12" t="n">
        <v>7208.17</v>
      </c>
      <c r="AK18" s="11" t="n">
        <v>7321.05</v>
      </c>
      <c r="AL18" s="11" t="n">
        <v>7434.89</v>
      </c>
      <c r="AM18" s="12" t="n">
        <v>7549.6</v>
      </c>
      <c r="AN18" s="12" t="n">
        <v>7665.09</v>
      </c>
      <c r="AO18" s="12" t="n">
        <v>7781.3</v>
      </c>
      <c r="AP18" s="12" t="n">
        <v>7898.22</v>
      </c>
      <c r="AQ18" s="12" t="n">
        <v>8015.89</v>
      </c>
      <c r="AR18" s="12" t="n">
        <v>8134.42</v>
      </c>
      <c r="AS18" s="12" t="n">
        <v>8253.99</v>
      </c>
      <c r="AT18" s="12" t="n">
        <v>8374.89</v>
      </c>
      <c r="AU18" s="12" t="n">
        <v>8497.53</v>
      </c>
      <c r="AV18" s="12" t="n">
        <v>8622.45</v>
      </c>
      <c r="AW18" s="12" t="n">
        <v>8750.45</v>
      </c>
      <c r="AX18" s="12" t="n">
        <v>8882.58</v>
      </c>
      <c r="AY18" s="12" t="n">
        <v>9020.27</v>
      </c>
      <c r="AZ18" s="12" t="n">
        <v>9165.61</v>
      </c>
      <c r="BA18" s="11" t="n">
        <v>9321.42</v>
      </c>
      <c r="BB18" s="11" t="n">
        <v>9491.64</v>
      </c>
      <c r="BC18" s="12" t="n">
        <v>9681.84</v>
      </c>
      <c r="BD18" s="12" t="n">
        <v>1000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  <c r="BR18" s="12" t="n">
        <v>0</v>
      </c>
      <c r="BS18" s="12" t="n">
        <v>0</v>
      </c>
    </row>
    <row r="19" customFormat="false" ht="17.25" hidden="false" customHeight="false" outlineLevel="0" collapsed="false">
      <c r="A19" s="11" t="n">
        <f aca="false">A18+1</f>
        <v>34</v>
      </c>
      <c r="B19" s="12" t="n">
        <v>96.25</v>
      </c>
      <c r="C19" s="12" t="n">
        <v>395.58</v>
      </c>
      <c r="D19" s="12" t="n">
        <v>710.63</v>
      </c>
      <c r="E19" s="11" t="n">
        <v>1094.62</v>
      </c>
      <c r="F19" s="11" t="n">
        <v>1498.42</v>
      </c>
      <c r="G19" s="12" t="n">
        <v>1922.79</v>
      </c>
      <c r="H19" s="12" t="n">
        <v>2395.56</v>
      </c>
      <c r="I19" s="12" t="n">
        <v>2892.01</v>
      </c>
      <c r="J19" s="12" t="n">
        <v>3413.09</v>
      </c>
      <c r="K19" s="12" t="n">
        <v>3959.79</v>
      </c>
      <c r="L19" s="12" t="n">
        <v>4533.15</v>
      </c>
      <c r="M19" s="12" t="n">
        <v>5134.23</v>
      </c>
      <c r="N19" s="12" t="n">
        <v>5207.72</v>
      </c>
      <c r="O19" s="12" t="n">
        <v>5283.34</v>
      </c>
      <c r="P19" s="12" t="n">
        <v>5361.06</v>
      </c>
      <c r="Q19" s="12" t="n">
        <v>5440.87</v>
      </c>
      <c r="R19" s="12" t="n">
        <v>5522.78</v>
      </c>
      <c r="S19" s="12" t="n">
        <v>5606.81</v>
      </c>
      <c r="T19" s="12" t="n">
        <v>5693</v>
      </c>
      <c r="U19" s="11" t="n">
        <v>5781.32</v>
      </c>
      <c r="V19" s="11" t="n">
        <v>5871.75</v>
      </c>
      <c r="W19" s="12" t="n">
        <v>5964.2</v>
      </c>
      <c r="X19" s="12" t="n">
        <v>6058.59</v>
      </c>
      <c r="Y19" s="12" t="n">
        <v>6154.83</v>
      </c>
      <c r="Z19" s="12" t="n">
        <v>6252.84</v>
      </c>
      <c r="AA19" s="12" t="n">
        <v>6352.59</v>
      </c>
      <c r="AB19" s="12" t="n">
        <v>6454.05</v>
      </c>
      <c r="AC19" s="12" t="n">
        <v>6557.21</v>
      </c>
      <c r="AD19" s="12" t="n">
        <v>6662.03</v>
      </c>
      <c r="AE19" s="12" t="n">
        <v>6768.45</v>
      </c>
      <c r="AF19" s="12" t="n">
        <v>6876.38</v>
      </c>
      <c r="AG19" s="12" t="n">
        <v>6985.72</v>
      </c>
      <c r="AH19" s="12" t="n">
        <v>7096.35</v>
      </c>
      <c r="AI19" s="12" t="n">
        <v>7208.17</v>
      </c>
      <c r="AJ19" s="12" t="n">
        <v>7321.05</v>
      </c>
      <c r="AK19" s="11" t="n">
        <v>7434.89</v>
      </c>
      <c r="AL19" s="11" t="n">
        <v>7549.6</v>
      </c>
      <c r="AM19" s="12" t="n">
        <v>7665.09</v>
      </c>
      <c r="AN19" s="12" t="n">
        <v>7781.3</v>
      </c>
      <c r="AO19" s="12" t="n">
        <v>7898.22</v>
      </c>
      <c r="AP19" s="12" t="n">
        <v>8015.89</v>
      </c>
      <c r="AQ19" s="12" t="n">
        <v>8134.42</v>
      </c>
      <c r="AR19" s="12" t="n">
        <v>8253.99</v>
      </c>
      <c r="AS19" s="12" t="n">
        <v>8374.89</v>
      </c>
      <c r="AT19" s="12" t="n">
        <v>8497.53</v>
      </c>
      <c r="AU19" s="12" t="n">
        <v>8622.45</v>
      </c>
      <c r="AV19" s="12" t="n">
        <v>8750.45</v>
      </c>
      <c r="AW19" s="12" t="n">
        <v>8882.58</v>
      </c>
      <c r="AX19" s="12" t="n">
        <v>9020.27</v>
      </c>
      <c r="AY19" s="12" t="n">
        <v>9165.61</v>
      </c>
      <c r="AZ19" s="12" t="n">
        <v>9321.42</v>
      </c>
      <c r="BA19" s="11" t="n">
        <v>9491.64</v>
      </c>
      <c r="BB19" s="11" t="n">
        <v>9681.84</v>
      </c>
      <c r="BC19" s="12" t="n">
        <v>1000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</row>
    <row r="20" customFormat="false" ht="17.25" hidden="false" customHeight="false" outlineLevel="0" collapsed="false">
      <c r="A20" s="11" t="n">
        <f aca="false">A19+1</f>
        <v>35</v>
      </c>
      <c r="B20" s="12" t="n">
        <v>99.37</v>
      </c>
      <c r="C20" s="12" t="n">
        <v>403.11</v>
      </c>
      <c r="D20" s="12" t="n">
        <v>722.8</v>
      </c>
      <c r="E20" s="11" t="n">
        <v>1112.23</v>
      </c>
      <c r="F20" s="11" t="n">
        <v>1521.72</v>
      </c>
      <c r="G20" s="12" t="n">
        <v>1952.05</v>
      </c>
      <c r="H20" s="12" t="n">
        <v>2431.37</v>
      </c>
      <c r="I20" s="12" t="n">
        <v>2934.68</v>
      </c>
      <c r="J20" s="12" t="n">
        <v>3462.96</v>
      </c>
      <c r="K20" s="12" t="n">
        <v>4017.2</v>
      </c>
      <c r="L20" s="12" t="n">
        <v>4598.44</v>
      </c>
      <c r="M20" s="12" t="n">
        <v>5207.72</v>
      </c>
      <c r="N20" s="12" t="n">
        <v>5283.34</v>
      </c>
      <c r="O20" s="12" t="n">
        <v>5361.06</v>
      </c>
      <c r="P20" s="12" t="n">
        <v>5440.87</v>
      </c>
      <c r="Q20" s="12" t="n">
        <v>5522.78</v>
      </c>
      <c r="R20" s="12" t="n">
        <v>5606.81</v>
      </c>
      <c r="S20" s="12" t="n">
        <v>5693</v>
      </c>
      <c r="T20" s="12" t="n">
        <v>5781.32</v>
      </c>
      <c r="U20" s="11" t="n">
        <v>5871.75</v>
      </c>
      <c r="V20" s="11" t="n">
        <v>5964.2</v>
      </c>
      <c r="W20" s="12" t="n">
        <v>6058.59</v>
      </c>
      <c r="X20" s="12" t="n">
        <v>6154.83</v>
      </c>
      <c r="Y20" s="12" t="n">
        <v>6252.84</v>
      </c>
      <c r="Z20" s="12" t="n">
        <v>6352.59</v>
      </c>
      <c r="AA20" s="12" t="n">
        <v>6454.05</v>
      </c>
      <c r="AB20" s="12" t="n">
        <v>6557.21</v>
      </c>
      <c r="AC20" s="12" t="n">
        <v>6662.03</v>
      </c>
      <c r="AD20" s="12" t="n">
        <v>6768.45</v>
      </c>
      <c r="AE20" s="12" t="n">
        <v>6876.38</v>
      </c>
      <c r="AF20" s="12" t="n">
        <v>6985.72</v>
      </c>
      <c r="AG20" s="12" t="n">
        <v>7096.35</v>
      </c>
      <c r="AH20" s="12" t="n">
        <v>7208.17</v>
      </c>
      <c r="AI20" s="12" t="n">
        <v>7321.05</v>
      </c>
      <c r="AJ20" s="12" t="n">
        <v>7434.89</v>
      </c>
      <c r="AK20" s="11" t="n">
        <v>7549.6</v>
      </c>
      <c r="AL20" s="11" t="n">
        <v>7665.09</v>
      </c>
      <c r="AM20" s="12" t="n">
        <v>7781.3</v>
      </c>
      <c r="AN20" s="12" t="n">
        <v>7898.22</v>
      </c>
      <c r="AO20" s="12" t="n">
        <v>8015.89</v>
      </c>
      <c r="AP20" s="12" t="n">
        <v>8134.42</v>
      </c>
      <c r="AQ20" s="12" t="n">
        <v>8253.99</v>
      </c>
      <c r="AR20" s="12" t="n">
        <v>8374.89</v>
      </c>
      <c r="AS20" s="12" t="n">
        <v>8497.53</v>
      </c>
      <c r="AT20" s="12" t="n">
        <v>8622.45</v>
      </c>
      <c r="AU20" s="12" t="n">
        <v>8750.45</v>
      </c>
      <c r="AV20" s="12" t="n">
        <v>8882.58</v>
      </c>
      <c r="AW20" s="12" t="n">
        <v>9020.27</v>
      </c>
      <c r="AX20" s="12" t="n">
        <v>9165.61</v>
      </c>
      <c r="AY20" s="12" t="n">
        <v>9321.42</v>
      </c>
      <c r="AZ20" s="12" t="n">
        <v>9491.64</v>
      </c>
      <c r="BA20" s="11" t="n">
        <v>9681.84</v>
      </c>
      <c r="BB20" s="11" t="n">
        <v>1000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</row>
    <row r="21" customFormat="false" ht="17.25" hidden="false" customHeight="false" outlineLevel="0" collapsed="false">
      <c r="A21" s="11" t="n">
        <f aca="false">A20+1</f>
        <v>36</v>
      </c>
      <c r="B21" s="12" t="n">
        <v>102.58</v>
      </c>
      <c r="C21" s="12" t="n">
        <v>410.88</v>
      </c>
      <c r="D21" s="12" t="n">
        <v>735.33</v>
      </c>
      <c r="E21" s="11" t="n">
        <v>1130.35</v>
      </c>
      <c r="F21" s="11" t="n">
        <v>1545.7</v>
      </c>
      <c r="G21" s="12" t="n">
        <v>1982.18</v>
      </c>
      <c r="H21" s="12" t="n">
        <v>2468.24</v>
      </c>
      <c r="I21" s="12" t="n">
        <v>2978.64</v>
      </c>
      <c r="J21" s="12" t="n">
        <v>3514.34</v>
      </c>
      <c r="K21" s="12" t="n">
        <v>4076.34</v>
      </c>
      <c r="L21" s="12" t="n">
        <v>4665.66</v>
      </c>
      <c r="M21" s="12" t="n">
        <v>5283.34</v>
      </c>
      <c r="N21" s="12" t="n">
        <v>5361.06</v>
      </c>
      <c r="O21" s="12" t="n">
        <v>5440.87</v>
      </c>
      <c r="P21" s="12" t="n">
        <v>5522.78</v>
      </c>
      <c r="Q21" s="12" t="n">
        <v>5606.81</v>
      </c>
      <c r="R21" s="12" t="n">
        <v>5693</v>
      </c>
      <c r="S21" s="12" t="n">
        <v>5781.32</v>
      </c>
      <c r="T21" s="12" t="n">
        <v>5871.75</v>
      </c>
      <c r="U21" s="11" t="n">
        <v>5964.2</v>
      </c>
      <c r="V21" s="11" t="n">
        <v>6058.59</v>
      </c>
      <c r="W21" s="12" t="n">
        <v>6154.83</v>
      </c>
      <c r="X21" s="12" t="n">
        <v>6252.84</v>
      </c>
      <c r="Y21" s="12" t="n">
        <v>6352.59</v>
      </c>
      <c r="Z21" s="12" t="n">
        <v>6454.05</v>
      </c>
      <c r="AA21" s="12" t="n">
        <v>6557.21</v>
      </c>
      <c r="AB21" s="12" t="n">
        <v>6662.03</v>
      </c>
      <c r="AC21" s="12" t="n">
        <v>6768.45</v>
      </c>
      <c r="AD21" s="12" t="n">
        <v>6876.38</v>
      </c>
      <c r="AE21" s="12" t="n">
        <v>6985.72</v>
      </c>
      <c r="AF21" s="12" t="n">
        <v>7096.35</v>
      </c>
      <c r="AG21" s="12" t="n">
        <v>7208.17</v>
      </c>
      <c r="AH21" s="12" t="n">
        <v>7321.05</v>
      </c>
      <c r="AI21" s="12" t="n">
        <v>7434.89</v>
      </c>
      <c r="AJ21" s="12" t="n">
        <v>7549.6</v>
      </c>
      <c r="AK21" s="11" t="n">
        <v>7665.09</v>
      </c>
      <c r="AL21" s="11" t="n">
        <v>7781.3</v>
      </c>
      <c r="AM21" s="12" t="n">
        <v>7898.22</v>
      </c>
      <c r="AN21" s="12" t="n">
        <v>8015.89</v>
      </c>
      <c r="AO21" s="12" t="n">
        <v>8134.42</v>
      </c>
      <c r="AP21" s="12" t="n">
        <v>8253.99</v>
      </c>
      <c r="AQ21" s="12" t="n">
        <v>8374.89</v>
      </c>
      <c r="AR21" s="12" t="n">
        <v>8497.53</v>
      </c>
      <c r="AS21" s="12" t="n">
        <v>8622.45</v>
      </c>
      <c r="AT21" s="12" t="n">
        <v>8750.45</v>
      </c>
      <c r="AU21" s="12" t="n">
        <v>8882.58</v>
      </c>
      <c r="AV21" s="12" t="n">
        <v>9020.27</v>
      </c>
      <c r="AW21" s="12" t="n">
        <v>9165.61</v>
      </c>
      <c r="AX21" s="12" t="n">
        <v>9321.42</v>
      </c>
      <c r="AY21" s="12" t="n">
        <v>9491.64</v>
      </c>
      <c r="AZ21" s="12" t="n">
        <v>9681.84</v>
      </c>
      <c r="BA21" s="11" t="n">
        <v>10000</v>
      </c>
      <c r="BB21" s="11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</row>
    <row r="22" customFormat="false" ht="17.25" hidden="false" customHeight="false" outlineLevel="0" collapsed="false">
      <c r="A22" s="11" t="n">
        <f aca="false">A21+1</f>
        <v>37</v>
      </c>
      <c r="B22" s="12" t="n">
        <v>105.89</v>
      </c>
      <c r="C22" s="12" t="n">
        <v>418.87</v>
      </c>
      <c r="D22" s="12" t="n">
        <v>748.23</v>
      </c>
      <c r="E22" s="11" t="n">
        <v>1149.01</v>
      </c>
      <c r="F22" s="11" t="n">
        <v>1570.39</v>
      </c>
      <c r="G22" s="12" t="n">
        <v>2013.2</v>
      </c>
      <c r="H22" s="12" t="n">
        <v>2506.23</v>
      </c>
      <c r="I22" s="12" t="n">
        <v>3023.92</v>
      </c>
      <c r="J22" s="12" t="n">
        <v>3567.25</v>
      </c>
      <c r="K22" s="12" t="n">
        <v>4137.21</v>
      </c>
      <c r="L22" s="12" t="n">
        <v>4734.8</v>
      </c>
      <c r="M22" s="12" t="n">
        <v>5361.06</v>
      </c>
      <c r="N22" s="12" t="n">
        <v>5440.87</v>
      </c>
      <c r="O22" s="12" t="n">
        <v>5522.78</v>
      </c>
      <c r="P22" s="12" t="n">
        <v>5606.81</v>
      </c>
      <c r="Q22" s="12" t="n">
        <v>5693</v>
      </c>
      <c r="R22" s="12" t="n">
        <v>5781.32</v>
      </c>
      <c r="S22" s="12" t="n">
        <v>5871.75</v>
      </c>
      <c r="T22" s="12" t="n">
        <v>5964.2</v>
      </c>
      <c r="U22" s="11" t="n">
        <v>6058.59</v>
      </c>
      <c r="V22" s="11" t="n">
        <v>6154.83</v>
      </c>
      <c r="W22" s="12" t="n">
        <v>6252.84</v>
      </c>
      <c r="X22" s="12" t="n">
        <v>6352.59</v>
      </c>
      <c r="Y22" s="12" t="n">
        <v>6454.05</v>
      </c>
      <c r="Z22" s="12" t="n">
        <v>6557.21</v>
      </c>
      <c r="AA22" s="12" t="n">
        <v>6662.03</v>
      </c>
      <c r="AB22" s="12" t="n">
        <v>6768.45</v>
      </c>
      <c r="AC22" s="12" t="n">
        <v>6876.38</v>
      </c>
      <c r="AD22" s="12" t="n">
        <v>6985.72</v>
      </c>
      <c r="AE22" s="12" t="n">
        <v>7096.35</v>
      </c>
      <c r="AF22" s="12" t="n">
        <v>7208.17</v>
      </c>
      <c r="AG22" s="12" t="n">
        <v>7321.05</v>
      </c>
      <c r="AH22" s="12" t="n">
        <v>7434.89</v>
      </c>
      <c r="AI22" s="12" t="n">
        <v>7549.6</v>
      </c>
      <c r="AJ22" s="12" t="n">
        <v>7665.09</v>
      </c>
      <c r="AK22" s="11" t="n">
        <v>7781.3</v>
      </c>
      <c r="AL22" s="11" t="n">
        <v>7898.22</v>
      </c>
      <c r="AM22" s="12" t="n">
        <v>8015.89</v>
      </c>
      <c r="AN22" s="12" t="n">
        <v>8134.42</v>
      </c>
      <c r="AO22" s="12" t="n">
        <v>8253.99</v>
      </c>
      <c r="AP22" s="12" t="n">
        <v>8374.89</v>
      </c>
      <c r="AQ22" s="12" t="n">
        <v>8497.53</v>
      </c>
      <c r="AR22" s="12" t="n">
        <v>8622.45</v>
      </c>
      <c r="AS22" s="12" t="n">
        <v>8750.45</v>
      </c>
      <c r="AT22" s="12" t="n">
        <v>8882.58</v>
      </c>
      <c r="AU22" s="12" t="n">
        <v>9020.27</v>
      </c>
      <c r="AV22" s="12" t="n">
        <v>9165.61</v>
      </c>
      <c r="AW22" s="12" t="n">
        <v>9321.42</v>
      </c>
      <c r="AX22" s="12" t="n">
        <v>9491.64</v>
      </c>
      <c r="AY22" s="12" t="n">
        <v>9681.84</v>
      </c>
      <c r="AZ22" s="12" t="n">
        <v>10000</v>
      </c>
      <c r="BA22" s="11" t="n">
        <v>0</v>
      </c>
      <c r="BB22" s="11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</row>
    <row r="23" customFormat="false" ht="17.25" hidden="false" customHeight="false" outlineLevel="0" collapsed="false">
      <c r="A23" s="11" t="n">
        <f aca="false">A22+1</f>
        <v>38</v>
      </c>
      <c r="B23" s="12" t="n">
        <v>109.29</v>
      </c>
      <c r="C23" s="12" t="n">
        <v>427.09</v>
      </c>
      <c r="D23" s="12" t="n">
        <v>761.49</v>
      </c>
      <c r="E23" s="11" t="n">
        <v>1168.2</v>
      </c>
      <c r="F23" s="11" t="n">
        <v>1595.81</v>
      </c>
      <c r="G23" s="12" t="n">
        <v>2045.15</v>
      </c>
      <c r="H23" s="12" t="n">
        <v>2545.34</v>
      </c>
      <c r="I23" s="12" t="n">
        <v>3070.54</v>
      </c>
      <c r="J23" s="12" t="n">
        <v>3621.69</v>
      </c>
      <c r="K23" s="12" t="n">
        <v>4199.79</v>
      </c>
      <c r="L23" s="12" t="n">
        <v>4805.83</v>
      </c>
      <c r="M23" s="12" t="n">
        <v>5440.87</v>
      </c>
      <c r="N23" s="12" t="n">
        <v>5522.78</v>
      </c>
      <c r="O23" s="12" t="n">
        <v>5606.81</v>
      </c>
      <c r="P23" s="12" t="n">
        <v>5693</v>
      </c>
      <c r="Q23" s="12" t="n">
        <v>5781.32</v>
      </c>
      <c r="R23" s="12" t="n">
        <v>5871.75</v>
      </c>
      <c r="S23" s="12" t="n">
        <v>5964.2</v>
      </c>
      <c r="T23" s="12" t="n">
        <v>6058.59</v>
      </c>
      <c r="U23" s="11" t="n">
        <v>6154.83</v>
      </c>
      <c r="V23" s="11" t="n">
        <v>6252.84</v>
      </c>
      <c r="W23" s="12" t="n">
        <v>6352.59</v>
      </c>
      <c r="X23" s="12" t="n">
        <v>6454.05</v>
      </c>
      <c r="Y23" s="12" t="n">
        <v>6557.21</v>
      </c>
      <c r="Z23" s="12" t="n">
        <v>6662.03</v>
      </c>
      <c r="AA23" s="12" t="n">
        <v>6768.45</v>
      </c>
      <c r="AB23" s="12" t="n">
        <v>6876.38</v>
      </c>
      <c r="AC23" s="12" t="n">
        <v>6985.72</v>
      </c>
      <c r="AD23" s="12" t="n">
        <v>7096.35</v>
      </c>
      <c r="AE23" s="12" t="n">
        <v>7208.17</v>
      </c>
      <c r="AF23" s="12" t="n">
        <v>7321.05</v>
      </c>
      <c r="AG23" s="12" t="n">
        <v>7434.89</v>
      </c>
      <c r="AH23" s="12" t="n">
        <v>7549.6</v>
      </c>
      <c r="AI23" s="12" t="n">
        <v>7665.09</v>
      </c>
      <c r="AJ23" s="12" t="n">
        <v>7781.3</v>
      </c>
      <c r="AK23" s="11" t="n">
        <v>7898.22</v>
      </c>
      <c r="AL23" s="11" t="n">
        <v>8015.89</v>
      </c>
      <c r="AM23" s="12" t="n">
        <v>8134.42</v>
      </c>
      <c r="AN23" s="12" t="n">
        <v>8253.99</v>
      </c>
      <c r="AO23" s="12" t="n">
        <v>8374.89</v>
      </c>
      <c r="AP23" s="12" t="n">
        <v>8497.53</v>
      </c>
      <c r="AQ23" s="12" t="n">
        <v>8622.45</v>
      </c>
      <c r="AR23" s="12" t="n">
        <v>8750.45</v>
      </c>
      <c r="AS23" s="12" t="n">
        <v>8882.58</v>
      </c>
      <c r="AT23" s="12" t="n">
        <v>9020.27</v>
      </c>
      <c r="AU23" s="12" t="n">
        <v>9165.61</v>
      </c>
      <c r="AV23" s="12" t="n">
        <v>9321.42</v>
      </c>
      <c r="AW23" s="12" t="n">
        <v>9491.64</v>
      </c>
      <c r="AX23" s="12" t="n">
        <v>9681.84</v>
      </c>
      <c r="AY23" s="12" t="n">
        <v>10000</v>
      </c>
      <c r="AZ23" s="12" t="n">
        <v>0</v>
      </c>
      <c r="BA23" s="11" t="n">
        <v>0</v>
      </c>
      <c r="BB23" s="11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</row>
    <row r="24" customFormat="false" ht="17.25" hidden="false" customHeight="false" outlineLevel="0" collapsed="false">
      <c r="A24" s="11" t="n">
        <f aca="false">A23+1</f>
        <v>39</v>
      </c>
      <c r="B24" s="12" t="n">
        <v>112.79</v>
      </c>
      <c r="C24" s="12" t="n">
        <v>435.55</v>
      </c>
      <c r="D24" s="12" t="n">
        <v>775.15</v>
      </c>
      <c r="E24" s="11" t="n">
        <v>1187.97</v>
      </c>
      <c r="F24" s="11" t="n">
        <v>1621.99</v>
      </c>
      <c r="G24" s="12" t="n">
        <v>2078.04</v>
      </c>
      <c r="H24" s="12" t="n">
        <v>2585.61</v>
      </c>
      <c r="I24" s="12" t="n">
        <v>3118.5</v>
      </c>
      <c r="J24" s="12" t="n">
        <v>3677.66</v>
      </c>
      <c r="K24" s="12" t="n">
        <v>4264.08</v>
      </c>
      <c r="L24" s="12" t="n">
        <v>4878.76</v>
      </c>
      <c r="M24" s="12" t="n">
        <v>5522.78</v>
      </c>
      <c r="N24" s="12" t="n">
        <v>5606.81</v>
      </c>
      <c r="O24" s="12" t="n">
        <v>5693</v>
      </c>
      <c r="P24" s="12" t="n">
        <v>5781.32</v>
      </c>
      <c r="Q24" s="12" t="n">
        <v>5871.75</v>
      </c>
      <c r="R24" s="12" t="n">
        <v>5964.2</v>
      </c>
      <c r="S24" s="12" t="n">
        <v>6058.59</v>
      </c>
      <c r="T24" s="12" t="n">
        <v>6154.83</v>
      </c>
      <c r="U24" s="11" t="n">
        <v>6252.84</v>
      </c>
      <c r="V24" s="11" t="n">
        <v>6352.59</v>
      </c>
      <c r="W24" s="12" t="n">
        <v>6454.05</v>
      </c>
      <c r="X24" s="12" t="n">
        <v>6557.21</v>
      </c>
      <c r="Y24" s="12" t="n">
        <v>6662.03</v>
      </c>
      <c r="Z24" s="12" t="n">
        <v>6768.45</v>
      </c>
      <c r="AA24" s="12" t="n">
        <v>6876.38</v>
      </c>
      <c r="AB24" s="12" t="n">
        <v>6985.72</v>
      </c>
      <c r="AC24" s="12" t="n">
        <v>7096.35</v>
      </c>
      <c r="AD24" s="12" t="n">
        <v>7208.17</v>
      </c>
      <c r="AE24" s="12" t="n">
        <v>7321.05</v>
      </c>
      <c r="AF24" s="12" t="n">
        <v>7434.89</v>
      </c>
      <c r="AG24" s="12" t="n">
        <v>7549.6</v>
      </c>
      <c r="AH24" s="12" t="n">
        <v>7665.09</v>
      </c>
      <c r="AI24" s="12" t="n">
        <v>7781.3</v>
      </c>
      <c r="AJ24" s="12" t="n">
        <v>7898.22</v>
      </c>
      <c r="AK24" s="11" t="n">
        <v>8015.89</v>
      </c>
      <c r="AL24" s="11" t="n">
        <v>8134.42</v>
      </c>
      <c r="AM24" s="12" t="n">
        <v>8253.99</v>
      </c>
      <c r="AN24" s="12" t="n">
        <v>8374.89</v>
      </c>
      <c r="AO24" s="12" t="n">
        <v>8497.53</v>
      </c>
      <c r="AP24" s="12" t="n">
        <v>8622.45</v>
      </c>
      <c r="AQ24" s="12" t="n">
        <v>8750.45</v>
      </c>
      <c r="AR24" s="12" t="n">
        <v>8882.58</v>
      </c>
      <c r="AS24" s="12" t="n">
        <v>9020.27</v>
      </c>
      <c r="AT24" s="12" t="n">
        <v>9165.61</v>
      </c>
      <c r="AU24" s="12" t="n">
        <v>9321.42</v>
      </c>
      <c r="AV24" s="12" t="n">
        <v>9491.64</v>
      </c>
      <c r="AW24" s="12" t="n">
        <v>9681.84</v>
      </c>
      <c r="AX24" s="12" t="n">
        <v>10000</v>
      </c>
      <c r="AY24" s="12" t="n">
        <v>0</v>
      </c>
      <c r="AZ24" s="12" t="n">
        <v>0</v>
      </c>
      <c r="BA24" s="11" t="n">
        <v>0</v>
      </c>
      <c r="BB24" s="11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</row>
    <row r="25" customFormat="false" ht="17.25" hidden="false" customHeight="false" outlineLevel="0" collapsed="false">
      <c r="A25" s="11" t="n">
        <f aca="false">A24+1</f>
        <v>40</v>
      </c>
      <c r="B25" s="12" t="n">
        <v>116.4</v>
      </c>
      <c r="C25" s="12" t="n">
        <v>444.26</v>
      </c>
      <c r="D25" s="12" t="n">
        <v>789.21</v>
      </c>
      <c r="E25" s="11" t="n">
        <v>1208.32</v>
      </c>
      <c r="F25" s="11" t="n">
        <v>1648.94</v>
      </c>
      <c r="G25" s="12" t="n">
        <v>2111.91</v>
      </c>
      <c r="H25" s="12" t="n">
        <v>2627.04</v>
      </c>
      <c r="I25" s="12" t="n">
        <v>3167.8</v>
      </c>
      <c r="J25" s="12" t="n">
        <v>3735.15</v>
      </c>
      <c r="K25" s="12" t="n">
        <v>4330.07</v>
      </c>
      <c r="L25" s="12" t="n">
        <v>4953.6</v>
      </c>
      <c r="M25" s="12" t="n">
        <v>5606.81</v>
      </c>
      <c r="N25" s="12" t="n">
        <v>5693</v>
      </c>
      <c r="O25" s="12" t="n">
        <v>5781.32</v>
      </c>
      <c r="P25" s="12" t="n">
        <v>5871.75</v>
      </c>
      <c r="Q25" s="12" t="n">
        <v>5964.2</v>
      </c>
      <c r="R25" s="12" t="n">
        <v>6058.59</v>
      </c>
      <c r="S25" s="12" t="n">
        <v>6154.83</v>
      </c>
      <c r="T25" s="12" t="n">
        <v>6252.84</v>
      </c>
      <c r="U25" s="11" t="n">
        <v>6352.59</v>
      </c>
      <c r="V25" s="11" t="n">
        <v>6454.05</v>
      </c>
      <c r="W25" s="12" t="n">
        <v>6557.21</v>
      </c>
      <c r="X25" s="12" t="n">
        <v>6662.03</v>
      </c>
      <c r="Y25" s="12" t="n">
        <v>6768.45</v>
      </c>
      <c r="Z25" s="12" t="n">
        <v>6876.38</v>
      </c>
      <c r="AA25" s="12" t="n">
        <v>6985.72</v>
      </c>
      <c r="AB25" s="12" t="n">
        <v>7096.35</v>
      </c>
      <c r="AC25" s="12" t="n">
        <v>7208.17</v>
      </c>
      <c r="AD25" s="12" t="n">
        <v>7321.05</v>
      </c>
      <c r="AE25" s="12" t="n">
        <v>7434.89</v>
      </c>
      <c r="AF25" s="12" t="n">
        <v>7549.6</v>
      </c>
      <c r="AG25" s="12" t="n">
        <v>7665.09</v>
      </c>
      <c r="AH25" s="12" t="n">
        <v>7781.3</v>
      </c>
      <c r="AI25" s="12" t="n">
        <v>7898.22</v>
      </c>
      <c r="AJ25" s="12" t="n">
        <v>8015.89</v>
      </c>
      <c r="AK25" s="11" t="n">
        <v>8134.42</v>
      </c>
      <c r="AL25" s="11" t="n">
        <v>8253.99</v>
      </c>
      <c r="AM25" s="12" t="n">
        <v>8374.89</v>
      </c>
      <c r="AN25" s="12" t="n">
        <v>8497.53</v>
      </c>
      <c r="AO25" s="12" t="n">
        <v>8622.45</v>
      </c>
      <c r="AP25" s="12" t="n">
        <v>8750.45</v>
      </c>
      <c r="AQ25" s="12" t="n">
        <v>8882.58</v>
      </c>
      <c r="AR25" s="12" t="n">
        <v>9020.27</v>
      </c>
      <c r="AS25" s="12" t="n">
        <v>9165.61</v>
      </c>
      <c r="AT25" s="12" t="n">
        <v>9321.42</v>
      </c>
      <c r="AU25" s="12" t="n">
        <v>9491.64</v>
      </c>
      <c r="AV25" s="12" t="n">
        <v>9681.84</v>
      </c>
      <c r="AW25" s="12" t="n">
        <v>10000</v>
      </c>
      <c r="AX25" s="12" t="n">
        <v>0</v>
      </c>
      <c r="AY25" s="12" t="n">
        <v>0</v>
      </c>
      <c r="AZ25" s="12" t="n">
        <v>0</v>
      </c>
      <c r="BA25" s="11" t="n">
        <v>0</v>
      </c>
      <c r="BB25" s="11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</row>
    <row r="26" customFormat="false" ht="17.25" hidden="false" customHeight="false" outlineLevel="0" collapsed="false">
      <c r="A26" s="11" t="n">
        <f aca="false">A25+1</f>
        <v>41</v>
      </c>
      <c r="B26" s="12" t="n">
        <v>120.11</v>
      </c>
      <c r="C26" s="12" t="n">
        <v>453.22</v>
      </c>
      <c r="D26" s="12" t="n">
        <v>803.69</v>
      </c>
      <c r="E26" s="11" t="n">
        <v>1229.28</v>
      </c>
      <c r="F26" s="11" t="n">
        <v>1676.69</v>
      </c>
      <c r="G26" s="12" t="n">
        <v>2146.74</v>
      </c>
      <c r="H26" s="12" t="n">
        <v>2669.61</v>
      </c>
      <c r="I26" s="12" t="n">
        <v>3218.43</v>
      </c>
      <c r="J26" s="12" t="n">
        <v>3794.15</v>
      </c>
      <c r="K26" s="12" t="n">
        <v>4397.77</v>
      </c>
      <c r="L26" s="12" t="n">
        <v>5030.36</v>
      </c>
      <c r="M26" s="12" t="n">
        <v>5693</v>
      </c>
      <c r="N26" s="12" t="n">
        <v>5781.32</v>
      </c>
      <c r="O26" s="12" t="n">
        <v>5871.75</v>
      </c>
      <c r="P26" s="12" t="n">
        <v>5964.2</v>
      </c>
      <c r="Q26" s="12" t="n">
        <v>6058.59</v>
      </c>
      <c r="R26" s="12" t="n">
        <v>6154.83</v>
      </c>
      <c r="S26" s="12" t="n">
        <v>6252.84</v>
      </c>
      <c r="T26" s="12" t="n">
        <v>6352.59</v>
      </c>
      <c r="U26" s="11" t="n">
        <v>6454.05</v>
      </c>
      <c r="V26" s="11" t="n">
        <v>6557.21</v>
      </c>
      <c r="W26" s="12" t="n">
        <v>6662.03</v>
      </c>
      <c r="X26" s="12" t="n">
        <v>6768.45</v>
      </c>
      <c r="Y26" s="12" t="n">
        <v>6876.38</v>
      </c>
      <c r="Z26" s="12" t="n">
        <v>6985.72</v>
      </c>
      <c r="AA26" s="12" t="n">
        <v>7096.35</v>
      </c>
      <c r="AB26" s="12" t="n">
        <v>7208.17</v>
      </c>
      <c r="AC26" s="12" t="n">
        <v>7321.05</v>
      </c>
      <c r="AD26" s="12" t="n">
        <v>7434.89</v>
      </c>
      <c r="AE26" s="12" t="n">
        <v>7549.6</v>
      </c>
      <c r="AF26" s="12" t="n">
        <v>7665.09</v>
      </c>
      <c r="AG26" s="12" t="n">
        <v>7781.3</v>
      </c>
      <c r="AH26" s="12" t="n">
        <v>7898.22</v>
      </c>
      <c r="AI26" s="12" t="n">
        <v>8015.89</v>
      </c>
      <c r="AJ26" s="12" t="n">
        <v>8134.42</v>
      </c>
      <c r="AK26" s="11" t="n">
        <v>8253.99</v>
      </c>
      <c r="AL26" s="11" t="n">
        <v>8374.89</v>
      </c>
      <c r="AM26" s="12" t="n">
        <v>8497.53</v>
      </c>
      <c r="AN26" s="12" t="n">
        <v>8622.45</v>
      </c>
      <c r="AO26" s="12" t="n">
        <v>8750.45</v>
      </c>
      <c r="AP26" s="12" t="n">
        <v>8882.58</v>
      </c>
      <c r="AQ26" s="12" t="n">
        <v>9020.27</v>
      </c>
      <c r="AR26" s="12" t="n">
        <v>9165.61</v>
      </c>
      <c r="AS26" s="12" t="n">
        <v>9321.42</v>
      </c>
      <c r="AT26" s="12" t="n">
        <v>9491.64</v>
      </c>
      <c r="AU26" s="12" t="n">
        <v>9681.84</v>
      </c>
      <c r="AV26" s="12" t="n">
        <v>10000</v>
      </c>
      <c r="AW26" s="12" t="n">
        <v>0</v>
      </c>
      <c r="AX26" s="12" t="n">
        <v>0</v>
      </c>
      <c r="AY26" s="12" t="n">
        <v>0</v>
      </c>
      <c r="AZ26" s="12" t="n">
        <v>0</v>
      </c>
      <c r="BA26" s="11" t="n">
        <v>0</v>
      </c>
      <c r="BB26" s="11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v>0</v>
      </c>
      <c r="BQ26" s="12" t="n">
        <v>0</v>
      </c>
      <c r="BR26" s="12" t="n">
        <v>0</v>
      </c>
      <c r="BS26" s="12" t="n">
        <v>0</v>
      </c>
    </row>
    <row r="27" customFormat="false" ht="17.25" hidden="false" customHeight="false" outlineLevel="0" collapsed="false">
      <c r="A27" s="11" t="n">
        <f aca="false">A26+1</f>
        <v>42</v>
      </c>
      <c r="B27" s="12" t="n">
        <v>123.92</v>
      </c>
      <c r="C27" s="12" t="n">
        <v>462.45</v>
      </c>
      <c r="D27" s="12" t="n">
        <v>818.59</v>
      </c>
      <c r="E27" s="11" t="n">
        <v>1250.85</v>
      </c>
      <c r="F27" s="11" t="n">
        <v>1705.22</v>
      </c>
      <c r="G27" s="12" t="n">
        <v>2182.53</v>
      </c>
      <c r="H27" s="12" t="n">
        <v>2713.32</v>
      </c>
      <c r="I27" s="12" t="n">
        <v>3270.37</v>
      </c>
      <c r="J27" s="12" t="n">
        <v>3854.66</v>
      </c>
      <c r="K27" s="12" t="n">
        <v>4467.21</v>
      </c>
      <c r="L27" s="12" t="n">
        <v>5109.07</v>
      </c>
      <c r="M27" s="12" t="n">
        <v>5781.32</v>
      </c>
      <c r="N27" s="12" t="n">
        <v>5871.75</v>
      </c>
      <c r="O27" s="12" t="n">
        <v>5964.2</v>
      </c>
      <c r="P27" s="12" t="n">
        <v>6058.59</v>
      </c>
      <c r="Q27" s="12" t="n">
        <v>6154.83</v>
      </c>
      <c r="R27" s="12" t="n">
        <v>6252.84</v>
      </c>
      <c r="S27" s="12" t="n">
        <v>6352.59</v>
      </c>
      <c r="T27" s="12" t="n">
        <v>6454.05</v>
      </c>
      <c r="U27" s="11" t="n">
        <v>6557.21</v>
      </c>
      <c r="V27" s="11" t="n">
        <v>6662.03</v>
      </c>
      <c r="W27" s="12" t="n">
        <v>6768.45</v>
      </c>
      <c r="X27" s="12" t="n">
        <v>6876.38</v>
      </c>
      <c r="Y27" s="12" t="n">
        <v>6985.72</v>
      </c>
      <c r="Z27" s="12" t="n">
        <v>7096.35</v>
      </c>
      <c r="AA27" s="12" t="n">
        <v>7208.17</v>
      </c>
      <c r="AB27" s="12" t="n">
        <v>7321.05</v>
      </c>
      <c r="AC27" s="12" t="n">
        <v>7434.89</v>
      </c>
      <c r="AD27" s="12" t="n">
        <v>7549.6</v>
      </c>
      <c r="AE27" s="12" t="n">
        <v>7665.09</v>
      </c>
      <c r="AF27" s="12" t="n">
        <v>7781.3</v>
      </c>
      <c r="AG27" s="12" t="n">
        <v>7898.22</v>
      </c>
      <c r="AH27" s="12" t="n">
        <v>8015.89</v>
      </c>
      <c r="AI27" s="12" t="n">
        <v>8134.42</v>
      </c>
      <c r="AJ27" s="12" t="n">
        <v>8253.99</v>
      </c>
      <c r="AK27" s="11" t="n">
        <v>8374.89</v>
      </c>
      <c r="AL27" s="11" t="n">
        <v>8497.53</v>
      </c>
      <c r="AM27" s="12" t="n">
        <v>8622.45</v>
      </c>
      <c r="AN27" s="12" t="n">
        <v>8750.45</v>
      </c>
      <c r="AO27" s="12" t="n">
        <v>8882.58</v>
      </c>
      <c r="AP27" s="12" t="n">
        <v>9020.27</v>
      </c>
      <c r="AQ27" s="12" t="n">
        <v>9165.61</v>
      </c>
      <c r="AR27" s="12" t="n">
        <v>9321.42</v>
      </c>
      <c r="AS27" s="12" t="n">
        <v>9491.64</v>
      </c>
      <c r="AT27" s="12" t="n">
        <v>9681.84</v>
      </c>
      <c r="AU27" s="12" t="n">
        <v>1000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1" t="n">
        <v>0</v>
      </c>
      <c r="BB27" s="11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0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</row>
    <row r="28" customFormat="false" ht="17.25" hidden="false" customHeight="false" outlineLevel="0" collapsed="false">
      <c r="A28" s="11" t="n">
        <f aca="false">A27+1</f>
        <v>43</v>
      </c>
      <c r="B28" s="12" t="n">
        <v>127.86</v>
      </c>
      <c r="C28" s="12" t="n">
        <v>471.96</v>
      </c>
      <c r="D28" s="12" t="n">
        <v>833.93</v>
      </c>
      <c r="E28" s="11" t="n">
        <v>1273.02</v>
      </c>
      <c r="F28" s="11" t="n">
        <v>1734.52</v>
      </c>
      <c r="G28" s="12" t="n">
        <v>2219.26</v>
      </c>
      <c r="H28" s="12" t="n">
        <v>2758.15</v>
      </c>
      <c r="I28" s="12" t="n">
        <v>3323.63</v>
      </c>
      <c r="J28" s="12" t="n">
        <v>3916.7</v>
      </c>
      <c r="K28" s="12" t="n">
        <v>4538.38</v>
      </c>
      <c r="L28" s="12" t="n">
        <v>5189.72</v>
      </c>
      <c r="M28" s="12" t="n">
        <v>5871.75</v>
      </c>
      <c r="N28" s="12" t="n">
        <v>5964.2</v>
      </c>
      <c r="O28" s="12" t="n">
        <v>6058.59</v>
      </c>
      <c r="P28" s="12" t="n">
        <v>6154.83</v>
      </c>
      <c r="Q28" s="12" t="n">
        <v>6252.84</v>
      </c>
      <c r="R28" s="12" t="n">
        <v>6352.59</v>
      </c>
      <c r="S28" s="12" t="n">
        <v>6454.05</v>
      </c>
      <c r="T28" s="12" t="n">
        <v>6557.21</v>
      </c>
      <c r="U28" s="11" t="n">
        <v>6662.03</v>
      </c>
      <c r="V28" s="11" t="n">
        <v>6768.45</v>
      </c>
      <c r="W28" s="12" t="n">
        <v>6876.38</v>
      </c>
      <c r="X28" s="12" t="n">
        <v>6985.72</v>
      </c>
      <c r="Y28" s="12" t="n">
        <v>7096.35</v>
      </c>
      <c r="Z28" s="12" t="n">
        <v>7208.17</v>
      </c>
      <c r="AA28" s="12" t="n">
        <v>7321.05</v>
      </c>
      <c r="AB28" s="12" t="n">
        <v>7434.89</v>
      </c>
      <c r="AC28" s="12" t="n">
        <v>7549.6</v>
      </c>
      <c r="AD28" s="12" t="n">
        <v>7665.09</v>
      </c>
      <c r="AE28" s="12" t="n">
        <v>7781.3</v>
      </c>
      <c r="AF28" s="12" t="n">
        <v>7898.22</v>
      </c>
      <c r="AG28" s="12" t="n">
        <v>8015.89</v>
      </c>
      <c r="AH28" s="12" t="n">
        <v>8134.42</v>
      </c>
      <c r="AI28" s="12" t="n">
        <v>8253.99</v>
      </c>
      <c r="AJ28" s="12" t="n">
        <v>8374.89</v>
      </c>
      <c r="AK28" s="11" t="n">
        <v>8497.53</v>
      </c>
      <c r="AL28" s="11" t="n">
        <v>8622.45</v>
      </c>
      <c r="AM28" s="12" t="n">
        <v>8750.45</v>
      </c>
      <c r="AN28" s="12" t="n">
        <v>8882.58</v>
      </c>
      <c r="AO28" s="12" t="n">
        <v>9020.27</v>
      </c>
      <c r="AP28" s="12" t="n">
        <v>9165.61</v>
      </c>
      <c r="AQ28" s="12" t="n">
        <v>9321.42</v>
      </c>
      <c r="AR28" s="12" t="n">
        <v>9491.64</v>
      </c>
      <c r="AS28" s="12" t="n">
        <v>9681.84</v>
      </c>
      <c r="AT28" s="12" t="n">
        <v>1000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1" t="n">
        <v>0</v>
      </c>
      <c r="BB28" s="11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</row>
    <row r="29" customFormat="false" ht="17.25" hidden="false" customHeight="false" outlineLevel="0" collapsed="false">
      <c r="A29" s="11" t="n">
        <f aca="false">A28+1</f>
        <v>44</v>
      </c>
      <c r="B29" s="12" t="n">
        <v>131.9</v>
      </c>
      <c r="C29" s="12" t="n">
        <v>481.73</v>
      </c>
      <c r="D29" s="12" t="n">
        <v>849.68</v>
      </c>
      <c r="E29" s="11" t="n">
        <v>1295.78</v>
      </c>
      <c r="F29" s="11" t="n">
        <v>1764.58</v>
      </c>
      <c r="G29" s="12" t="n">
        <v>2256.91</v>
      </c>
      <c r="H29" s="12" t="n">
        <v>2804.09</v>
      </c>
      <c r="I29" s="12" t="n">
        <v>3378.21</v>
      </c>
      <c r="J29" s="12" t="n">
        <v>3980.27</v>
      </c>
      <c r="K29" s="12" t="n">
        <v>4611.28</v>
      </c>
      <c r="L29" s="12" t="n">
        <v>5272.25</v>
      </c>
      <c r="M29" s="12" t="n">
        <v>5964.2</v>
      </c>
      <c r="N29" s="12" t="n">
        <v>6058.59</v>
      </c>
      <c r="O29" s="12" t="n">
        <v>6154.83</v>
      </c>
      <c r="P29" s="12" t="n">
        <v>6252.84</v>
      </c>
      <c r="Q29" s="12" t="n">
        <v>6352.59</v>
      </c>
      <c r="R29" s="12" t="n">
        <v>6454.05</v>
      </c>
      <c r="S29" s="12" t="n">
        <v>6557.21</v>
      </c>
      <c r="T29" s="12" t="n">
        <v>6662.03</v>
      </c>
      <c r="U29" s="11" t="n">
        <v>6768.45</v>
      </c>
      <c r="V29" s="11" t="n">
        <v>6876.38</v>
      </c>
      <c r="W29" s="12" t="n">
        <v>6985.72</v>
      </c>
      <c r="X29" s="12" t="n">
        <v>7096.35</v>
      </c>
      <c r="Y29" s="12" t="n">
        <v>7208.17</v>
      </c>
      <c r="Z29" s="12" t="n">
        <v>7321.05</v>
      </c>
      <c r="AA29" s="12" t="n">
        <v>7434.89</v>
      </c>
      <c r="AB29" s="12" t="n">
        <v>7549.6</v>
      </c>
      <c r="AC29" s="12" t="n">
        <v>7665.09</v>
      </c>
      <c r="AD29" s="12" t="n">
        <v>7781.3</v>
      </c>
      <c r="AE29" s="12" t="n">
        <v>7898.22</v>
      </c>
      <c r="AF29" s="12" t="n">
        <v>8015.89</v>
      </c>
      <c r="AG29" s="12" t="n">
        <v>8134.42</v>
      </c>
      <c r="AH29" s="12" t="n">
        <v>8253.99</v>
      </c>
      <c r="AI29" s="12" t="n">
        <v>8374.89</v>
      </c>
      <c r="AJ29" s="12" t="n">
        <v>8497.53</v>
      </c>
      <c r="AK29" s="11" t="n">
        <v>8622.45</v>
      </c>
      <c r="AL29" s="11" t="n">
        <v>8750.45</v>
      </c>
      <c r="AM29" s="12" t="n">
        <v>8882.58</v>
      </c>
      <c r="AN29" s="12" t="n">
        <v>9020.27</v>
      </c>
      <c r="AO29" s="12" t="n">
        <v>9165.61</v>
      </c>
      <c r="AP29" s="12" t="n">
        <v>9321.42</v>
      </c>
      <c r="AQ29" s="12" t="n">
        <v>9491.64</v>
      </c>
      <c r="AR29" s="12" t="n">
        <v>9681.84</v>
      </c>
      <c r="AS29" s="12" t="n">
        <v>1000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1" t="n">
        <v>0</v>
      </c>
      <c r="BB29" s="11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</row>
    <row r="30" customFormat="false" ht="17.25" hidden="false" customHeight="false" outlineLevel="0" collapsed="false">
      <c r="A30" s="11" t="n">
        <f aca="false">A29+1</f>
        <v>45</v>
      </c>
      <c r="B30" s="12" t="n">
        <v>136.05</v>
      </c>
      <c r="C30" s="12" t="n">
        <v>491.76</v>
      </c>
      <c r="D30" s="12" t="n">
        <v>865.85</v>
      </c>
      <c r="E30" s="11" t="n">
        <v>1319.12</v>
      </c>
      <c r="F30" s="11" t="n">
        <v>1795.38</v>
      </c>
      <c r="G30" s="12" t="n">
        <v>2295.48</v>
      </c>
      <c r="H30" s="12" t="n">
        <v>2851.16</v>
      </c>
      <c r="I30" s="12" t="n">
        <v>3434.12</v>
      </c>
      <c r="J30" s="12" t="n">
        <v>4045.36</v>
      </c>
      <c r="K30" s="12" t="n">
        <v>4685.85</v>
      </c>
      <c r="L30" s="12" t="n">
        <v>5356.59</v>
      </c>
      <c r="M30" s="12" t="n">
        <v>6058.59</v>
      </c>
      <c r="N30" s="12" t="n">
        <v>6154.83</v>
      </c>
      <c r="O30" s="12" t="n">
        <v>6252.84</v>
      </c>
      <c r="P30" s="12" t="n">
        <v>6352.59</v>
      </c>
      <c r="Q30" s="12" t="n">
        <v>6454.05</v>
      </c>
      <c r="R30" s="12" t="n">
        <v>6557.21</v>
      </c>
      <c r="S30" s="12" t="n">
        <v>6662.03</v>
      </c>
      <c r="T30" s="12" t="n">
        <v>6768.45</v>
      </c>
      <c r="U30" s="11" t="n">
        <v>6876.38</v>
      </c>
      <c r="V30" s="11" t="n">
        <v>6985.72</v>
      </c>
      <c r="W30" s="12" t="n">
        <v>7096.35</v>
      </c>
      <c r="X30" s="12" t="n">
        <v>7208.17</v>
      </c>
      <c r="Y30" s="12" t="n">
        <v>7321.05</v>
      </c>
      <c r="Z30" s="12" t="n">
        <v>7434.89</v>
      </c>
      <c r="AA30" s="12" t="n">
        <v>7549.6</v>
      </c>
      <c r="AB30" s="12" t="n">
        <v>7665.09</v>
      </c>
      <c r="AC30" s="12" t="n">
        <v>7781.3</v>
      </c>
      <c r="AD30" s="12" t="n">
        <v>7898.22</v>
      </c>
      <c r="AE30" s="12" t="n">
        <v>8015.89</v>
      </c>
      <c r="AF30" s="12" t="n">
        <v>8134.42</v>
      </c>
      <c r="AG30" s="12" t="n">
        <v>8253.99</v>
      </c>
      <c r="AH30" s="12" t="n">
        <v>8374.89</v>
      </c>
      <c r="AI30" s="12" t="n">
        <v>8497.53</v>
      </c>
      <c r="AJ30" s="12" t="n">
        <v>8622.45</v>
      </c>
      <c r="AK30" s="11" t="n">
        <v>8750.45</v>
      </c>
      <c r="AL30" s="11" t="n">
        <v>8882.58</v>
      </c>
      <c r="AM30" s="12" t="n">
        <v>9020.27</v>
      </c>
      <c r="AN30" s="12" t="n">
        <v>9165.61</v>
      </c>
      <c r="AO30" s="12" t="n">
        <v>9321.42</v>
      </c>
      <c r="AP30" s="12" t="n">
        <v>9491.64</v>
      </c>
      <c r="AQ30" s="12" t="n">
        <v>9681.84</v>
      </c>
      <c r="AR30" s="12" t="n">
        <v>10000</v>
      </c>
      <c r="AS30" s="12" t="n">
        <v>0</v>
      </c>
      <c r="AT30" s="12" t="n">
        <v>0</v>
      </c>
      <c r="AU30" s="12" t="n">
        <v>0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1" t="n">
        <v>0</v>
      </c>
      <c r="BB30" s="11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</row>
    <row r="31" customFormat="false" ht="17.25" hidden="false" customHeight="false" outlineLevel="0" collapsed="false">
      <c r="A31" s="11" t="n">
        <f aca="false">A30+1</f>
        <v>46</v>
      </c>
      <c r="B31" s="12" t="n">
        <v>140.32</v>
      </c>
      <c r="C31" s="12" t="n">
        <v>502.05</v>
      </c>
      <c r="D31" s="12" t="n">
        <v>882.41</v>
      </c>
      <c r="E31" s="12" t="n">
        <v>1343.02</v>
      </c>
      <c r="F31" s="12" t="n">
        <v>1826.93</v>
      </c>
      <c r="G31" s="12" t="n">
        <v>2334.98</v>
      </c>
      <c r="H31" s="12" t="n">
        <v>2899.36</v>
      </c>
      <c r="I31" s="12" t="n">
        <v>3491.35</v>
      </c>
      <c r="J31" s="12" t="n">
        <v>4111.92</v>
      </c>
      <c r="K31" s="12" t="n">
        <v>4762.04</v>
      </c>
      <c r="L31" s="12" t="n">
        <v>5442.67</v>
      </c>
      <c r="M31" s="12" t="n">
        <v>6154.83</v>
      </c>
      <c r="N31" s="12" t="n">
        <v>6252.84</v>
      </c>
      <c r="O31" s="12" t="n">
        <v>6352.59</v>
      </c>
      <c r="P31" s="12" t="n">
        <v>6454.05</v>
      </c>
      <c r="Q31" s="12" t="n">
        <v>6557.21</v>
      </c>
      <c r="R31" s="12" t="n">
        <v>6662.03</v>
      </c>
      <c r="S31" s="12" t="n">
        <v>6768.45</v>
      </c>
      <c r="T31" s="12" t="n">
        <v>6876.38</v>
      </c>
      <c r="U31" s="12" t="n">
        <v>6985.72</v>
      </c>
      <c r="V31" s="12" t="n">
        <v>7096.35</v>
      </c>
      <c r="W31" s="12" t="n">
        <v>7208.17</v>
      </c>
      <c r="X31" s="12" t="n">
        <v>7321.05</v>
      </c>
      <c r="Y31" s="12" t="n">
        <v>7434.89</v>
      </c>
      <c r="Z31" s="12" t="n">
        <v>7549.6</v>
      </c>
      <c r="AA31" s="12" t="n">
        <v>7665.09</v>
      </c>
      <c r="AB31" s="12" t="n">
        <v>7781.3</v>
      </c>
      <c r="AC31" s="12" t="n">
        <v>7898.22</v>
      </c>
      <c r="AD31" s="12" t="n">
        <v>8015.89</v>
      </c>
      <c r="AE31" s="12" t="n">
        <v>8134.42</v>
      </c>
      <c r="AF31" s="12" t="n">
        <v>8253.99</v>
      </c>
      <c r="AG31" s="12" t="n">
        <v>8374.89</v>
      </c>
      <c r="AH31" s="12" t="n">
        <v>8497.53</v>
      </c>
      <c r="AI31" s="12" t="n">
        <v>8622.45</v>
      </c>
      <c r="AJ31" s="12" t="n">
        <v>8750.45</v>
      </c>
      <c r="AK31" s="12" t="n">
        <v>8882.58</v>
      </c>
      <c r="AL31" s="12" t="n">
        <v>9020.27</v>
      </c>
      <c r="AM31" s="12" t="n">
        <v>9165.61</v>
      </c>
      <c r="AN31" s="12" t="n">
        <v>9321.42</v>
      </c>
      <c r="AO31" s="12" t="n">
        <v>9491.64</v>
      </c>
      <c r="AP31" s="12" t="n">
        <v>9681.84</v>
      </c>
      <c r="AQ31" s="12" t="n">
        <v>10000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v>0</v>
      </c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  <c r="BI31" s="12" t="n">
        <v>0</v>
      </c>
      <c r="BJ31" s="12" t="n">
        <v>0</v>
      </c>
      <c r="BK31" s="12" t="n">
        <v>0</v>
      </c>
      <c r="BL31" s="12" t="n">
        <v>0</v>
      </c>
      <c r="BM31" s="12" t="n">
        <v>0</v>
      </c>
      <c r="BN31" s="12" t="n">
        <v>0</v>
      </c>
      <c r="BO31" s="12" t="n">
        <v>0</v>
      </c>
      <c r="BP31" s="12" t="n">
        <v>0</v>
      </c>
      <c r="BQ31" s="12" t="n">
        <v>0</v>
      </c>
      <c r="BR31" s="12" t="n">
        <v>0</v>
      </c>
      <c r="BS31" s="12" t="n">
        <v>0</v>
      </c>
    </row>
    <row r="32" customFormat="false" ht="17.25" hidden="false" customHeight="false" outlineLevel="0" collapsed="false">
      <c r="A32" s="11" t="n">
        <f aca="false">A31+1</f>
        <v>47</v>
      </c>
      <c r="B32" s="12" t="n">
        <v>144.69</v>
      </c>
      <c r="C32" s="12" t="n">
        <v>512.59</v>
      </c>
      <c r="D32" s="12" t="n">
        <v>899.38</v>
      </c>
      <c r="E32" s="12" t="n">
        <v>1367.5</v>
      </c>
      <c r="F32" s="12" t="n">
        <v>1859.24</v>
      </c>
      <c r="G32" s="12" t="n">
        <v>2375.44</v>
      </c>
      <c r="H32" s="12" t="n">
        <v>2948.69</v>
      </c>
      <c r="I32" s="12" t="n">
        <v>3549.88</v>
      </c>
      <c r="J32" s="12" t="n">
        <v>4179.92</v>
      </c>
      <c r="K32" s="12" t="n">
        <v>4839.78</v>
      </c>
      <c r="L32" s="12" t="n">
        <v>5530.42</v>
      </c>
      <c r="M32" s="12" t="n">
        <v>6252.84</v>
      </c>
      <c r="N32" s="12" t="n">
        <v>6352.59</v>
      </c>
      <c r="O32" s="12" t="n">
        <v>6454.05</v>
      </c>
      <c r="P32" s="12" t="n">
        <v>6557.21</v>
      </c>
      <c r="Q32" s="12" t="n">
        <v>6662.03</v>
      </c>
      <c r="R32" s="12" t="n">
        <v>6768.45</v>
      </c>
      <c r="S32" s="12" t="n">
        <v>6876.38</v>
      </c>
      <c r="T32" s="12" t="n">
        <v>6985.72</v>
      </c>
      <c r="U32" s="12" t="n">
        <v>7096.35</v>
      </c>
      <c r="V32" s="12" t="n">
        <v>7208.17</v>
      </c>
      <c r="W32" s="12" t="n">
        <v>7321.05</v>
      </c>
      <c r="X32" s="12" t="n">
        <v>7434.89</v>
      </c>
      <c r="Y32" s="12" t="n">
        <v>7549.6</v>
      </c>
      <c r="Z32" s="12" t="n">
        <v>7665.09</v>
      </c>
      <c r="AA32" s="12" t="n">
        <v>7781.3</v>
      </c>
      <c r="AB32" s="12" t="n">
        <v>7898.22</v>
      </c>
      <c r="AC32" s="12" t="n">
        <v>8015.89</v>
      </c>
      <c r="AD32" s="12" t="n">
        <v>8134.42</v>
      </c>
      <c r="AE32" s="12" t="n">
        <v>8253.99</v>
      </c>
      <c r="AF32" s="12" t="n">
        <v>8374.89</v>
      </c>
      <c r="AG32" s="12" t="n">
        <v>8497.53</v>
      </c>
      <c r="AH32" s="12" t="n">
        <v>8622.45</v>
      </c>
      <c r="AI32" s="12" t="n">
        <v>8750.45</v>
      </c>
      <c r="AJ32" s="12" t="n">
        <v>8882.58</v>
      </c>
      <c r="AK32" s="12" t="n">
        <v>9020.27</v>
      </c>
      <c r="AL32" s="12" t="n">
        <v>9165.61</v>
      </c>
      <c r="AM32" s="12" t="n">
        <v>9321.42</v>
      </c>
      <c r="AN32" s="12" t="n">
        <v>9491.64</v>
      </c>
      <c r="AO32" s="12" t="n">
        <v>9681.84</v>
      </c>
      <c r="AP32" s="12" t="n">
        <v>1000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n">
        <v>0</v>
      </c>
      <c r="BI32" s="12" t="n">
        <v>0</v>
      </c>
      <c r="BJ32" s="12" t="n">
        <v>0</v>
      </c>
      <c r="BK32" s="12" t="n">
        <v>0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v>0</v>
      </c>
      <c r="BQ32" s="12" t="n">
        <v>0</v>
      </c>
      <c r="BR32" s="12" t="n">
        <v>0</v>
      </c>
      <c r="BS32" s="12" t="n">
        <v>0</v>
      </c>
    </row>
    <row r="33" customFormat="false" ht="17.25" hidden="false" customHeight="false" outlineLevel="0" collapsed="false">
      <c r="A33" s="11" t="n">
        <f aca="false">A32+1</f>
        <v>48</v>
      </c>
      <c r="B33" s="12" t="n">
        <v>149.18</v>
      </c>
      <c r="C33" s="12" t="n">
        <v>523.4</v>
      </c>
      <c r="D33" s="12" t="n">
        <v>916.77</v>
      </c>
      <c r="E33" s="12" t="n">
        <v>1392.59</v>
      </c>
      <c r="F33" s="12" t="n">
        <v>1892.34</v>
      </c>
      <c r="G33" s="12" t="n">
        <v>2416.86</v>
      </c>
      <c r="H33" s="12" t="n">
        <v>2999.15</v>
      </c>
      <c r="I33" s="12" t="n">
        <v>3609.66</v>
      </c>
      <c r="J33" s="12" t="n">
        <v>4249.31</v>
      </c>
      <c r="K33" s="12" t="n">
        <v>4919.02</v>
      </c>
      <c r="L33" s="12" t="n">
        <v>5619.77</v>
      </c>
      <c r="M33" s="12" t="n">
        <v>6352.59</v>
      </c>
      <c r="N33" s="12" t="n">
        <v>6454.05</v>
      </c>
      <c r="O33" s="12" t="n">
        <v>6557.21</v>
      </c>
      <c r="P33" s="12" t="n">
        <v>6662.03</v>
      </c>
      <c r="Q33" s="12" t="n">
        <v>6768.45</v>
      </c>
      <c r="R33" s="12" t="n">
        <v>6876.38</v>
      </c>
      <c r="S33" s="12" t="n">
        <v>6985.72</v>
      </c>
      <c r="T33" s="12" t="n">
        <v>7096.35</v>
      </c>
      <c r="U33" s="12" t="n">
        <v>7208.17</v>
      </c>
      <c r="V33" s="12" t="n">
        <v>7321.05</v>
      </c>
      <c r="W33" s="12" t="n">
        <v>7434.89</v>
      </c>
      <c r="X33" s="12" t="n">
        <v>7549.6</v>
      </c>
      <c r="Y33" s="12" t="n">
        <v>7665.09</v>
      </c>
      <c r="Z33" s="12" t="n">
        <v>7781.3</v>
      </c>
      <c r="AA33" s="12" t="n">
        <v>7898.22</v>
      </c>
      <c r="AB33" s="12" t="n">
        <v>8015.89</v>
      </c>
      <c r="AC33" s="12" t="n">
        <v>8134.42</v>
      </c>
      <c r="AD33" s="12" t="n">
        <v>8253.99</v>
      </c>
      <c r="AE33" s="12" t="n">
        <v>8374.89</v>
      </c>
      <c r="AF33" s="12" t="n">
        <v>8497.53</v>
      </c>
      <c r="AG33" s="12" t="n">
        <v>8622.45</v>
      </c>
      <c r="AH33" s="12" t="n">
        <v>8750.45</v>
      </c>
      <c r="AI33" s="12" t="n">
        <v>8882.58</v>
      </c>
      <c r="AJ33" s="12" t="n">
        <v>9020.27</v>
      </c>
      <c r="AK33" s="12" t="n">
        <v>9165.61</v>
      </c>
      <c r="AL33" s="12" t="n">
        <v>9321.42</v>
      </c>
      <c r="AM33" s="12" t="n">
        <v>9491.64</v>
      </c>
      <c r="AN33" s="12" t="n">
        <v>9681.84</v>
      </c>
      <c r="AO33" s="12" t="n">
        <v>10000</v>
      </c>
      <c r="AP33" s="12" t="n">
        <v>0</v>
      </c>
      <c r="AQ33" s="12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0</v>
      </c>
      <c r="BE33" s="12" t="n">
        <v>0</v>
      </c>
      <c r="BF33" s="12" t="n">
        <v>0</v>
      </c>
      <c r="BG33" s="12" t="n">
        <v>0</v>
      </c>
      <c r="BH33" s="12" t="n">
        <v>0</v>
      </c>
      <c r="BI33" s="12" t="n">
        <v>0</v>
      </c>
      <c r="BJ33" s="12" t="n">
        <v>0</v>
      </c>
      <c r="BK33" s="12" t="n">
        <v>0</v>
      </c>
      <c r="BL33" s="12" t="n">
        <v>0</v>
      </c>
      <c r="BM33" s="12" t="n">
        <v>0</v>
      </c>
      <c r="BN33" s="12" t="n">
        <v>0</v>
      </c>
      <c r="BO33" s="12" t="n">
        <v>0</v>
      </c>
      <c r="BP33" s="12" t="n">
        <v>0</v>
      </c>
      <c r="BQ33" s="12" t="n">
        <v>0</v>
      </c>
      <c r="BR33" s="12" t="n">
        <v>0</v>
      </c>
      <c r="BS33" s="12" t="n">
        <v>0</v>
      </c>
    </row>
    <row r="34" customFormat="false" ht="17.25" hidden="false" customHeight="false" outlineLevel="0" collapsed="false">
      <c r="A34" s="11" t="n">
        <f aca="false">A33+1</f>
        <v>49</v>
      </c>
      <c r="B34" s="12" t="n">
        <v>153.77</v>
      </c>
      <c r="C34" s="12" t="n">
        <v>534.47</v>
      </c>
      <c r="D34" s="12" t="n">
        <v>934.58</v>
      </c>
      <c r="E34" s="12" t="n">
        <v>1418.28</v>
      </c>
      <c r="F34" s="12" t="n">
        <v>1926.22</v>
      </c>
      <c r="G34" s="12" t="n">
        <v>2459.21</v>
      </c>
      <c r="H34" s="12" t="n">
        <v>3050.69</v>
      </c>
      <c r="I34" s="12" t="n">
        <v>3670.66</v>
      </c>
      <c r="J34" s="12" t="n">
        <v>4320.02</v>
      </c>
      <c r="K34" s="12" t="n">
        <v>4999.7</v>
      </c>
      <c r="L34" s="12" t="n">
        <v>5710.71</v>
      </c>
      <c r="M34" s="12" t="n">
        <v>6454.05</v>
      </c>
      <c r="N34" s="12" t="n">
        <v>6557.21</v>
      </c>
      <c r="O34" s="12" t="n">
        <v>6662.03</v>
      </c>
      <c r="P34" s="12" t="n">
        <v>6768.45</v>
      </c>
      <c r="Q34" s="12" t="n">
        <v>6876.38</v>
      </c>
      <c r="R34" s="12" t="n">
        <v>6985.72</v>
      </c>
      <c r="S34" s="12" t="n">
        <v>7096.35</v>
      </c>
      <c r="T34" s="12" t="n">
        <v>7208.17</v>
      </c>
      <c r="U34" s="12" t="n">
        <v>7321.05</v>
      </c>
      <c r="V34" s="12" t="n">
        <v>7434.89</v>
      </c>
      <c r="W34" s="12" t="n">
        <v>7549.6</v>
      </c>
      <c r="X34" s="12" t="n">
        <v>7665.09</v>
      </c>
      <c r="Y34" s="12" t="n">
        <v>7781.3</v>
      </c>
      <c r="Z34" s="12" t="n">
        <v>7898.22</v>
      </c>
      <c r="AA34" s="12" t="n">
        <v>8015.89</v>
      </c>
      <c r="AB34" s="12" t="n">
        <v>8134.42</v>
      </c>
      <c r="AC34" s="12" t="n">
        <v>8253.99</v>
      </c>
      <c r="AD34" s="12" t="n">
        <v>8374.89</v>
      </c>
      <c r="AE34" s="12" t="n">
        <v>8497.53</v>
      </c>
      <c r="AF34" s="12" t="n">
        <v>8622.45</v>
      </c>
      <c r="AG34" s="12" t="n">
        <v>8750.45</v>
      </c>
      <c r="AH34" s="12" t="n">
        <v>8882.58</v>
      </c>
      <c r="AI34" s="12" t="n">
        <v>9020.27</v>
      </c>
      <c r="AJ34" s="12" t="n">
        <v>9165.61</v>
      </c>
      <c r="AK34" s="12" t="n">
        <v>9321.42</v>
      </c>
      <c r="AL34" s="12" t="n">
        <v>9491.64</v>
      </c>
      <c r="AM34" s="12" t="n">
        <v>9681.84</v>
      </c>
      <c r="AN34" s="12" t="n">
        <v>10000</v>
      </c>
      <c r="AO34" s="12" t="n">
        <v>0</v>
      </c>
      <c r="AP34" s="12" t="n">
        <v>0</v>
      </c>
      <c r="AQ34" s="12" t="n">
        <v>0</v>
      </c>
      <c r="AR34" s="12" t="n">
        <v>0</v>
      </c>
      <c r="AS34" s="12" t="n">
        <v>0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v>0</v>
      </c>
      <c r="AY34" s="12" t="n">
        <v>0</v>
      </c>
      <c r="AZ34" s="12" t="n">
        <v>0</v>
      </c>
      <c r="BA34" s="12" t="n">
        <v>0</v>
      </c>
      <c r="BB34" s="12" t="n">
        <v>0</v>
      </c>
      <c r="BC34" s="12" t="n">
        <v>0</v>
      </c>
      <c r="BD34" s="12" t="n">
        <v>0</v>
      </c>
      <c r="BE34" s="12" t="n">
        <v>0</v>
      </c>
      <c r="BF34" s="12" t="n">
        <v>0</v>
      </c>
      <c r="BG34" s="12" t="n">
        <v>0</v>
      </c>
      <c r="BH34" s="12" t="n">
        <v>0</v>
      </c>
      <c r="BI34" s="12" t="n">
        <v>0</v>
      </c>
      <c r="BJ34" s="12" t="n">
        <v>0</v>
      </c>
      <c r="BK34" s="12" t="n">
        <v>0</v>
      </c>
      <c r="BL34" s="12" t="n">
        <v>0</v>
      </c>
      <c r="BM34" s="12" t="n">
        <v>0</v>
      </c>
      <c r="BN34" s="12" t="n">
        <v>0</v>
      </c>
      <c r="BO34" s="12" t="n">
        <v>0</v>
      </c>
      <c r="BP34" s="12" t="n">
        <v>0</v>
      </c>
      <c r="BQ34" s="12" t="n">
        <v>0</v>
      </c>
      <c r="BR34" s="12" t="n">
        <v>0</v>
      </c>
      <c r="BS34" s="12" t="n">
        <v>0</v>
      </c>
    </row>
    <row r="35" customFormat="false" ht="17.25" hidden="false" customHeight="false" outlineLevel="0" collapsed="false">
      <c r="A35" s="11" t="n">
        <f aca="false">A34+1</f>
        <v>50</v>
      </c>
      <c r="B35" s="12" t="n">
        <v>158.48</v>
      </c>
      <c r="C35" s="12" t="n">
        <v>545.82</v>
      </c>
      <c r="D35" s="12" t="n">
        <v>952.83</v>
      </c>
      <c r="E35" s="12" t="n">
        <v>1444.6</v>
      </c>
      <c r="F35" s="12" t="n">
        <v>1960.89</v>
      </c>
      <c r="G35" s="12" t="n">
        <v>2502.48</v>
      </c>
      <c r="H35" s="12" t="n">
        <v>3103.28</v>
      </c>
      <c r="I35" s="12" t="n">
        <v>3732.83</v>
      </c>
      <c r="J35" s="12" t="n">
        <v>4392.03</v>
      </c>
      <c r="K35" s="12" t="n">
        <v>5081.83</v>
      </c>
      <c r="L35" s="12" t="n">
        <v>5803.21</v>
      </c>
      <c r="M35" s="12" t="n">
        <v>6557.21</v>
      </c>
      <c r="N35" s="12" t="n">
        <v>6662.03</v>
      </c>
      <c r="O35" s="12" t="n">
        <v>6768.45</v>
      </c>
      <c r="P35" s="12" t="n">
        <v>6876.38</v>
      </c>
      <c r="Q35" s="12" t="n">
        <v>6985.72</v>
      </c>
      <c r="R35" s="12" t="n">
        <v>7096.35</v>
      </c>
      <c r="S35" s="12" t="n">
        <v>7208.17</v>
      </c>
      <c r="T35" s="12" t="n">
        <v>7321.05</v>
      </c>
      <c r="U35" s="12" t="n">
        <v>7434.89</v>
      </c>
      <c r="V35" s="12" t="n">
        <v>7549.6</v>
      </c>
      <c r="W35" s="12" t="n">
        <v>7665.09</v>
      </c>
      <c r="X35" s="12" t="n">
        <v>7781.3</v>
      </c>
      <c r="Y35" s="12" t="n">
        <v>7898.22</v>
      </c>
      <c r="Z35" s="12" t="n">
        <v>8015.89</v>
      </c>
      <c r="AA35" s="12" t="n">
        <v>8134.42</v>
      </c>
      <c r="AB35" s="12" t="n">
        <v>8253.99</v>
      </c>
      <c r="AC35" s="12" t="n">
        <v>8374.89</v>
      </c>
      <c r="AD35" s="12" t="n">
        <v>8497.53</v>
      </c>
      <c r="AE35" s="12" t="n">
        <v>8622.45</v>
      </c>
      <c r="AF35" s="12" t="n">
        <v>8750.45</v>
      </c>
      <c r="AG35" s="12" t="n">
        <v>8882.58</v>
      </c>
      <c r="AH35" s="12" t="n">
        <v>9020.27</v>
      </c>
      <c r="AI35" s="12" t="n">
        <v>9165.61</v>
      </c>
      <c r="AJ35" s="12" t="n">
        <v>9321.42</v>
      </c>
      <c r="AK35" s="12" t="n">
        <v>9491.64</v>
      </c>
      <c r="AL35" s="12" t="n">
        <v>9681.84</v>
      </c>
      <c r="AM35" s="12" t="n">
        <v>10000</v>
      </c>
      <c r="AN35" s="12" t="n">
        <v>0</v>
      </c>
      <c r="AO35" s="12" t="n">
        <v>0</v>
      </c>
      <c r="AP35" s="12" t="n">
        <v>0</v>
      </c>
      <c r="AQ35" s="12" t="n">
        <v>0</v>
      </c>
      <c r="AR35" s="12" t="n">
        <v>0</v>
      </c>
      <c r="AS35" s="12" t="n">
        <v>0</v>
      </c>
      <c r="AT35" s="12" t="n">
        <v>0</v>
      </c>
      <c r="AU35" s="12" t="n">
        <v>0</v>
      </c>
      <c r="AV35" s="12" t="n">
        <v>0</v>
      </c>
      <c r="AW35" s="12" t="n"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12" t="n">
        <v>0</v>
      </c>
      <c r="BC35" s="12" t="n">
        <v>0</v>
      </c>
      <c r="BD35" s="12" t="n">
        <v>0</v>
      </c>
      <c r="BE35" s="12" t="n">
        <v>0</v>
      </c>
      <c r="BF35" s="12" t="n">
        <v>0</v>
      </c>
      <c r="BG35" s="12" t="n">
        <v>0</v>
      </c>
      <c r="BH35" s="12" t="n">
        <v>0</v>
      </c>
      <c r="BI35" s="12" t="n">
        <v>0</v>
      </c>
      <c r="BJ35" s="12" t="n">
        <v>0</v>
      </c>
      <c r="BK35" s="12" t="n">
        <v>0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v>0</v>
      </c>
      <c r="BQ35" s="12" t="n">
        <v>0</v>
      </c>
      <c r="BR35" s="12" t="n">
        <v>0</v>
      </c>
      <c r="BS35" s="12" t="n">
        <v>0</v>
      </c>
    </row>
    <row r="36" customFormat="false" ht="17.2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</row>
    <row r="37" customFormat="false" ht="17.2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</row>
    <row r="38" customFormat="false" ht="17.2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</row>
    <row r="39" customFormat="false" ht="17.2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</row>
    <row r="40" customFormat="false" ht="17.2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</row>
    <row r="41" customFormat="false" ht="17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customFormat="false" ht="17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7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17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7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7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</row>
    <row r="52" customFormat="false" ht="17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customFormat="false" ht="17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7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7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customFormat="false" ht="17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</row>
    <row r="57" customFormat="false" ht="17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7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7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</row>
    <row r="60" customFormat="false" ht="17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</row>
    <row r="61" customFormat="false" ht="17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7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7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</row>
    <row r="64" customFormat="false" ht="17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</row>
    <row r="65" customFormat="false" ht="17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7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7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</row>
    <row r="68" customFormat="false" ht="17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</row>
    <row r="69" customFormat="false" ht="17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7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7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</row>
    <row r="72" customFormat="false" ht="17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customFormat="false" ht="17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7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</row>
    <row r="108" customFormat="false" ht="17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</row>
    <row r="109" customFormat="false" ht="17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7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7.2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</row>
    <row r="112" customFormat="false" ht="17.2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</row>
    <row r="113" customFormat="false" ht="17.2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7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7.2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</row>
    <row r="116" customFormat="false" ht="17.2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</row>
    <row r="117" customFormat="false" ht="17.2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7.2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7.2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</row>
    <row r="120" customFormat="false" ht="17.2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</row>
    <row r="121" customFormat="false" ht="17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7.2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7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</row>
    <row r="124" customFormat="false" ht="17.2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</row>
    <row r="125" customFormat="false" ht="17.2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7.2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7.2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</row>
    <row r="128" customFormat="false" ht="17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</row>
    <row r="129" customFormat="false" ht="17.2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7.2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7.2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</row>
    <row r="132" customFormat="false" ht="17.2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</row>
    <row r="133" customFormat="false" ht="17.2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7.2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7.2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customFormat="false" ht="17.2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</row>
    <row r="137" customFormat="false" ht="17.2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7.2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7.2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7.2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</row>
    <row r="141" customFormat="false" ht="17.2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7.2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7.2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7.2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</row>
    <row r="145" customFormat="false" ht="17.2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7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customFormat="false" ht="17.2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</row>
    <row r="148" customFormat="false" ht="17.2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</row>
    <row r="149" customFormat="false" ht="17.2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</row>
    <row r="150" customFormat="false" ht="17.2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</row>
    <row r="151" customFormat="false" ht="17.2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</row>
    <row r="152" customFormat="false" ht="17.2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</row>
    <row r="153" customFormat="false" ht="17.2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</row>
    <row r="154" customFormat="false" ht="17.2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</row>
    <row r="155" customFormat="false" ht="17.2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</row>
    <row r="156" customFormat="false" ht="17.2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</row>
    <row r="157" customFormat="false" ht="17.2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</row>
    <row r="158" customFormat="false" ht="17.2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</row>
    <row r="159" customFormat="false" ht="17.2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</row>
    <row r="160" customFormat="false" ht="17.2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</row>
    <row r="161" customFormat="false" ht="17.2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</row>
    <row r="162" customFormat="false" ht="17.2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</row>
    <row r="163" customFormat="false" ht="17.2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</row>
    <row r="164" customFormat="false" ht="17.2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</row>
    <row r="165" customFormat="false" ht="17.2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</row>
    <row r="166" customFormat="false" ht="17.2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</row>
    <row r="167" customFormat="false" ht="17.2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</row>
    <row r="168" customFormat="false" ht="17.2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</row>
    <row r="169" customFormat="false" ht="17.2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</row>
    <row r="170" customFormat="false" ht="17.2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</row>
    <row r="171" customFormat="false" ht="17.2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</row>
    <row r="172" customFormat="false" ht="17.2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</row>
    <row r="173" customFormat="false" ht="17.2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</row>
    <row r="174" customFormat="false" ht="17.2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</row>
    <row r="175" customFormat="false" ht="17.2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</row>
    <row r="176" customFormat="false" ht="17.2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</row>
    <row r="177" customFormat="false" ht="17.2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</row>
    <row r="178" customFormat="false" ht="17.2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</row>
    <row r="179" customFormat="false" ht="17.2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</row>
    <row r="180" customFormat="false" ht="17.2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</row>
    <row r="181" customFormat="false" ht="17.2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</row>
    <row r="182" customFormat="false" ht="17.2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</row>
    <row r="183" customFormat="false" ht="17.2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</row>
    <row r="184" customFormat="false" ht="17.2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</row>
    <row r="185" customFormat="false" ht="17.2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</row>
    <row r="186" customFormat="false" ht="17.2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</row>
    <row r="187" customFormat="false" ht="17.2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</row>
    <row r="188" customFormat="false" ht="17.2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</row>
    <row r="189" customFormat="false" ht="17.2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</row>
    <row r="190" customFormat="false" ht="17.2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</row>
    <row r="191" customFormat="false" ht="17.2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</row>
    <row r="192" customFormat="false" ht="17.2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</row>
    <row r="193" customFormat="false" ht="17.2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</row>
    <row r="194" customFormat="false" ht="17.2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</row>
    <row r="195" customFormat="false" ht="17.2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</row>
    <row r="196" customFormat="false" ht="17.2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</row>
    <row r="197" customFormat="false" ht="17.2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</row>
    <row r="198" customFormat="false" ht="17.2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</row>
    <row r="199" customFormat="false" ht="17.2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</row>
    <row r="200" customFormat="false" ht="17.2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</row>
    <row r="201" customFormat="false" ht="17.2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</row>
    <row r="202" customFormat="false" ht="17.2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</row>
    <row r="203" customFormat="false" ht="17.2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</row>
    <row r="204" customFormat="false" ht="17.2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</row>
    <row r="205" customFormat="false" ht="17.2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</row>
    <row r="206" customFormat="false" ht="17.2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</row>
    <row r="207" customFormat="false" ht="17.2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</row>
    <row r="208" customFormat="false" ht="17.2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</row>
    <row r="209" customFormat="false" ht="17.2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</row>
    <row r="210" customFormat="false" ht="17.2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</row>
    <row r="211" customFormat="false" ht="17.2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</row>
    <row r="212" customFormat="false" ht="17.2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</row>
    <row r="213" customFormat="false" ht="17.2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</row>
    <row r="214" customFormat="false" ht="17.2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</row>
    <row r="215" customFormat="false" ht="17.2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</row>
    <row r="216" customFormat="false" ht="17.2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</row>
    <row r="217" customFormat="false" ht="17.2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</row>
    <row r="218" customFormat="false" ht="17.2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</row>
    <row r="219" customFormat="false" ht="17.2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</row>
    <row r="220" customFormat="false" ht="17.2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</row>
    <row r="221" customFormat="false" ht="17.2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</row>
    <row r="222" customFormat="false" ht="17.2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</row>
    <row r="223" customFormat="false" ht="17.2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</row>
    <row r="224" customFormat="false" ht="17.2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</row>
    <row r="225" customFormat="false" ht="17.2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</row>
    <row r="226" customFormat="false" ht="17.2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</row>
    <row r="227" customFormat="false" ht="17.2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</row>
    <row r="228" customFormat="false" ht="17.2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</row>
    <row r="229" customFormat="false" ht="17.2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</row>
    <row r="230" customFormat="false" ht="17.2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</row>
    <row r="231" customFormat="false" ht="17.2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</row>
    <row r="232" customFormat="false" ht="17.2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</row>
    <row r="233" customFormat="false" ht="17.2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</row>
    <row r="234" customFormat="false" ht="17.2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</row>
    <row r="235" customFormat="false" ht="17.2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</row>
    <row r="236" customFormat="false" ht="17.2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</row>
    <row r="237" customFormat="false" ht="17.2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</row>
    <row r="238" customFormat="false" ht="17.2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</row>
    <row r="239" customFormat="false" ht="17.2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</row>
    <row r="240" customFormat="false" ht="17.2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</row>
    <row r="241" customFormat="false" ht="17.2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</row>
    <row r="242" customFormat="false" ht="17.2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</row>
    <row r="243" customFormat="false" ht="17.2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</row>
    <row r="244" customFormat="false" ht="17.2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</row>
    <row r="245" customFormat="false" ht="17.2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</row>
    <row r="246" customFormat="false" ht="17.2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</row>
    <row r="247" customFormat="false" ht="17.2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</row>
    <row r="248" customFormat="false" ht="17.2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</row>
    <row r="249" customFormat="false" ht="17.2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</row>
    <row r="250" customFormat="false" ht="17.2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</row>
    <row r="251" customFormat="false" ht="17.2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</row>
    <row r="252" customFormat="false" ht="17.2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</row>
    <row r="253" customFormat="false" ht="17.2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</row>
    <row r="254" customFormat="false" ht="17.2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</row>
    <row r="255" customFormat="false" ht="17.2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</row>
    <row r="256" customFormat="false" ht="17.2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</row>
    <row r="257" customFormat="false" ht="17.2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</row>
    <row r="258" customFormat="false" ht="17.2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</row>
    <row r="259" customFormat="false" ht="17.2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</row>
    <row r="260" customFormat="false" ht="17.2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</row>
    <row r="261" customFormat="false" ht="17.2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</row>
    <row r="262" customFormat="false" ht="17.2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</row>
    <row r="263" customFormat="false" ht="17.2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</row>
    <row r="264" customFormat="false" ht="17.2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</row>
    <row r="265" customFormat="false" ht="17.2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</row>
    <row r="266" customFormat="false" ht="17.2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</row>
    <row r="267" customFormat="false" ht="17.2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</row>
    <row r="268" customFormat="false" ht="17.2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</row>
    <row r="269" customFormat="false" ht="17.2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</row>
    <row r="270" customFormat="false" ht="17.2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</row>
    <row r="271" customFormat="false" ht="17.2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</row>
    <row r="272" customFormat="false" ht="17.2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</row>
    <row r="273" customFormat="false" ht="17.2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</row>
    <row r="274" customFormat="false" ht="17.2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</row>
  </sheetData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henzhaohui</dc:creator>
  <dc:description/>
  <dc:language>en-US</dc:language>
  <cp:lastModifiedBy>jlhuang</cp:lastModifiedBy>
  <cp:lastPrinted>2009-09-17T07:37:26Z</cp:lastPrinted>
  <dcterms:modified xsi:type="dcterms:W3CDTF">2009-09-17T07:43:12Z</dcterms:modified>
  <cp:revision>0</cp:revision>
  <dc:subject/>
  <dc:title/>
</cp:coreProperties>
</file>